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070604"/>
        <c:axId val="62837632"/>
      </c:scatterChart>
      <c:valAx>
        <c:axId val="630706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7632"/>
        <c:crossesAt val="0"/>
        <c:crossBetween val="midCat"/>
      </c:valAx>
      <c:valAx>
        <c:axId val="62837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5964"/>
        <c:axId val="22108464"/>
      </c:scatterChart>
      <c:valAx>
        <c:axId val="7459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464"/>
        <c:crossesAt val="0"/>
        <c:crossBetween val="midCat"/>
      </c:valAx>
      <c:valAx>
        <c:axId val="22108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