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80566"/>
        <c:axId val="87724553"/>
      </c:scatterChart>
      <c:valAx>
        <c:axId val="61680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53"/>
        <c:crossesAt val="0"/>
        <c:crossBetween val="midCat"/>
      </c:valAx>
      <c:valAx>
        <c:axId val="87724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03509"/>
        <c:axId val="57934790"/>
      </c:scatterChart>
      <c:valAx>
        <c:axId val="50203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790"/>
        <c:crossesAt val="0"/>
        <c:crossBetween val="midCat"/>
      </c:valAx>
      <c:valAx>
        <c:axId val="57934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