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71349"/>
        <c:axId val="393340"/>
      </c:scatterChart>
      <c:valAx>
        <c:axId val="52771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0"/>
        <c:crossesAt val="0"/>
        <c:crossBetween val="midCat"/>
      </c:valAx>
      <c:valAx>
        <c:axId val="393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96981"/>
        <c:axId val="88114363"/>
      </c:scatterChart>
      <c:valAx>
        <c:axId val="63296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363"/>
        <c:crossesAt val="0"/>
        <c:crossBetween val="midCat"/>
      </c:valAx>
      <c:valAx>
        <c:axId val="88114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