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3139"/>
        <c:axId val="96370328"/>
      </c:scatterChart>
      <c:valAx>
        <c:axId val="9931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0328"/>
        <c:crossesAt val="0"/>
        <c:crossBetween val="midCat"/>
      </c:valAx>
      <c:valAx>
        <c:axId val="963703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635760"/>
        <c:axId val="74324655"/>
      </c:scatterChart>
      <c:valAx>
        <c:axId val="216357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4655"/>
        <c:crossesAt val="0"/>
        <c:crossBetween val="midCat"/>
      </c:valAx>
      <c:valAx>
        <c:axId val="743246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57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