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8779797"/>
        <c:axId val="35593788"/>
      </c:barChart>
      <c:catAx>
        <c:axId val="78779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593788"/>
        <c:crossesAt val="0"/>
        <c:auto val="1"/>
        <c:lblAlgn val="ctr"/>
        <c:lblOffset val="100"/>
        <c:noMultiLvlLbl val="0"/>
      </c:catAx>
      <c:valAx>
        <c:axId val="3559378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7797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3655078"/>
        <c:axId val="62720904"/>
      </c:barChart>
      <c:catAx>
        <c:axId val="33655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720904"/>
        <c:crossesAt val="0"/>
        <c:auto val="1"/>
        <c:lblAlgn val="ctr"/>
        <c:lblOffset val="100"/>
        <c:noMultiLvlLbl val="0"/>
      </c:catAx>
      <c:valAx>
        <c:axId val="6272090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6550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933467"/>
        <c:axId val="75181951"/>
      </c:barChart>
      <c:catAx>
        <c:axId val="6933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181951"/>
        <c:crossesAt val="0"/>
        <c:auto val="1"/>
        <c:lblAlgn val="ctr"/>
        <c:lblOffset val="100"/>
        <c:noMultiLvlLbl val="0"/>
      </c:catAx>
      <c:valAx>
        <c:axId val="7518195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334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9158402"/>
        <c:axId val="157933"/>
      </c:barChart>
      <c:catAx>
        <c:axId val="49158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7933"/>
        <c:crossesAt val="0"/>
        <c:auto val="1"/>
        <c:lblAlgn val="ctr"/>
        <c:lblOffset val="100"/>
        <c:noMultiLvlLbl val="0"/>
      </c:catAx>
      <c:valAx>
        <c:axId val="15793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1584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7578333"/>
        <c:axId val="46674952"/>
      </c:barChart>
      <c:catAx>
        <c:axId val="87578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674952"/>
        <c:crossesAt val="0"/>
        <c:auto val="1"/>
        <c:lblAlgn val="ctr"/>
        <c:lblOffset val="100"/>
        <c:noMultiLvlLbl val="0"/>
      </c:catAx>
      <c:valAx>
        <c:axId val="4667495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5783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0531693"/>
        <c:axId val="78590369"/>
      </c:barChart>
      <c:catAx>
        <c:axId val="90531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590369"/>
        <c:crossesAt val="0"/>
        <c:auto val="1"/>
        <c:lblAlgn val="ctr"/>
        <c:lblOffset val="100"/>
        <c:noMultiLvlLbl val="0"/>
      </c:catAx>
      <c:valAx>
        <c:axId val="7859036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5316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5674779"/>
        <c:axId val="82101188"/>
      </c:barChart>
      <c:catAx>
        <c:axId val="8567477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2101188"/>
        <c:crossesAt val="0"/>
        <c:auto val="1"/>
        <c:lblAlgn val="ctr"/>
        <c:lblOffset val="100"/>
        <c:noMultiLvlLbl val="0"/>
      </c:catAx>
      <c:valAx>
        <c:axId val="8210118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67477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