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12245"/>
        <c:axId val="73846335"/>
      </c:scatterChart>
      <c:valAx>
        <c:axId val="81812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35"/>
        <c:crossesAt val="0"/>
        <c:crossBetween val="midCat"/>
      </c:valAx>
      <c:valAx>
        <c:axId val="7384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466"/>
        <c:axId val="98151950"/>
      </c:scatterChart>
      <c:valAx>
        <c:axId val="4641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950"/>
        <c:crossesAt val="0"/>
        <c:crossBetween val="midCat"/>
      </c:valAx>
      <c:valAx>
        <c:axId val="9815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4520"/>
        <c:axId val="41073918"/>
      </c:scatterChart>
      <c:valAx>
        <c:axId val="32934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18"/>
        <c:crossesAt val="0"/>
        <c:crossBetween val="midCat"/>
      </c:valAx>
      <c:valAx>
        <c:axId val="4107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5307"/>
        <c:axId val="14376309"/>
      </c:scatterChart>
      <c:valAx>
        <c:axId val="49005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09"/>
        <c:crossesAt val="0"/>
        <c:crossBetween val="midCat"/>
      </c:valAx>
      <c:valAx>
        <c:axId val="1437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892"/>
        <c:axId val="50114654"/>
      </c:scatterChart>
      <c:valAx>
        <c:axId val="172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654"/>
        <c:crossesAt val="0"/>
        <c:crossBetween val="midCat"/>
      </c:valAx>
      <c:valAx>
        <c:axId val="5011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48410"/>
        <c:axId val="14895128"/>
      </c:scatterChart>
      <c:valAx>
        <c:axId val="20548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28"/>
        <c:crossesAt val="0"/>
        <c:crossBetween val="midCat"/>
      </c:valAx>
      <c:valAx>
        <c:axId val="1489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0718"/>
        <c:axId val="42296120"/>
      </c:scatterChart>
      <c:valAx>
        <c:axId val="35510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20"/>
        <c:crossesAt val="0"/>
        <c:crossBetween val="midCat"/>
      </c:valAx>
      <c:valAx>
        <c:axId val="4229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19579"/>
        <c:axId val="59903813"/>
      </c:scatterChart>
      <c:valAx>
        <c:axId val="58219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13"/>
        <c:crossesAt val="0"/>
        <c:crossBetween val="midCat"/>
      </c:valAx>
      <c:valAx>
        <c:axId val="5990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965"/>
        <c:axId val="89192551"/>
      </c:scatterChart>
      <c:valAx>
        <c:axId val="7186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551"/>
        <c:crossesAt val="0"/>
        <c:crossBetween val="midCat"/>
      </c:valAx>
      <c:valAx>
        <c:axId val="8919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656"/>
        <c:axId val="55512921"/>
      </c:scatterChart>
      <c:valAx>
        <c:axId val="5906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921"/>
        <c:crossesAt val="0"/>
        <c:crossBetween val="midCat"/>
      </c:valAx>
      <c:valAx>
        <c:axId val="5551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3890"/>
        <c:axId val="99586208"/>
      </c:scatterChart>
      <c:valAx>
        <c:axId val="83043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208"/>
        <c:crossesAt val="0"/>
        <c:crossBetween val="midCat"/>
      </c:valAx>
      <c:valAx>
        <c:axId val="9958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5488"/>
        <c:axId val="30044253"/>
      </c:scatterChart>
      <c:valAx>
        <c:axId val="7255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253"/>
        <c:crossesAt val="0"/>
        <c:crossBetween val="midCat"/>
      </c:valAx>
      <c:valAx>
        <c:axId val="3004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