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426306"/>
        <c:axId val="24511596"/>
      </c:barChart>
      <c:catAx>
        <c:axId val="67426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596"/>
        <c:crossesAt val="0"/>
        <c:auto val="1"/>
        <c:lblAlgn val="ctr"/>
        <c:lblOffset val="100"/>
        <c:noMultiLvlLbl val="0"/>
      </c:catAx>
      <c:valAx>
        <c:axId val="24511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63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411882"/>
        <c:axId val="87839401"/>
      </c:barChart>
      <c:catAx>
        <c:axId val="80411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401"/>
        <c:crossesAt val="0"/>
        <c:auto val="1"/>
        <c:lblAlgn val="ctr"/>
        <c:lblOffset val="100"/>
        <c:noMultiLvlLbl val="0"/>
      </c:catAx>
      <c:valAx>
        <c:axId val="878394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1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705629"/>
        <c:axId val="95107345"/>
      </c:barChart>
      <c:catAx>
        <c:axId val="93705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345"/>
        <c:crossesAt val="0"/>
        <c:auto val="1"/>
        <c:lblAlgn val="ctr"/>
        <c:lblOffset val="100"/>
        <c:noMultiLvlLbl val="0"/>
      </c:catAx>
      <c:valAx>
        <c:axId val="951073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449406"/>
        <c:axId val="13090063"/>
      </c:barChart>
      <c:catAx>
        <c:axId val="78449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0063"/>
        <c:crossesAt val="0"/>
        <c:auto val="1"/>
        <c:lblAlgn val="ctr"/>
        <c:lblOffset val="100"/>
        <c:noMultiLvlLbl val="0"/>
      </c:catAx>
      <c:valAx>
        <c:axId val="130900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9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70512"/>
        <c:axId val="69409434"/>
      </c:barChart>
      <c:catAx>
        <c:axId val="1870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9434"/>
        <c:crossesAt val="0"/>
        <c:auto val="1"/>
        <c:lblAlgn val="ctr"/>
        <c:lblOffset val="100"/>
        <c:noMultiLvlLbl val="0"/>
      </c:catAx>
      <c:valAx>
        <c:axId val="694094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1748"/>
        <c:axId val="48547183"/>
      </c:barChart>
      <c:catAx>
        <c:axId val="661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183"/>
        <c:crossesAt val="0"/>
        <c:auto val="1"/>
        <c:lblAlgn val="ctr"/>
        <c:lblOffset val="100"/>
        <c:noMultiLvlLbl val="0"/>
      </c:catAx>
      <c:valAx>
        <c:axId val="485471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29821"/>
        <c:axId val="77364335"/>
      </c:barChart>
      <c:catAx>
        <c:axId val="6629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335"/>
        <c:crossesAt val="0"/>
        <c:auto val="1"/>
        <c:lblAlgn val="ctr"/>
        <c:lblOffset val="100"/>
        <c:noMultiLvlLbl val="0"/>
      </c:catAx>
      <c:valAx>
        <c:axId val="773643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966768"/>
        <c:axId val="59947818"/>
      </c:barChart>
      <c:catAx>
        <c:axId val="69966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7818"/>
        <c:crossesAt val="0"/>
        <c:auto val="1"/>
        <c:lblAlgn val="ctr"/>
        <c:lblOffset val="100"/>
        <c:noMultiLvlLbl val="0"/>
      </c:catAx>
      <c:valAx>
        <c:axId val="599478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6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