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729522"/>
        <c:axId val="58787173"/>
      </c:scatterChart>
      <c:valAx>
        <c:axId val="68729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7173"/>
        <c:crossesAt val="0"/>
        <c:crossBetween val="midCat"/>
      </c:valAx>
      <c:valAx>
        <c:axId val="58787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9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537989"/>
        <c:axId val="3111961"/>
      </c:scatterChart>
      <c:valAx>
        <c:axId val="12537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961"/>
        <c:crossesAt val="0"/>
        <c:crossBetween val="midCat"/>
      </c:valAx>
      <c:valAx>
        <c:axId val="3111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7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071606"/>
        <c:axId val="9315855"/>
      </c:scatterChart>
      <c:valAx>
        <c:axId val="62071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855"/>
        <c:crossesAt val="0"/>
        <c:crossBetween val="midCat"/>
      </c:valAx>
      <c:valAx>
        <c:axId val="9315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1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063400"/>
        <c:axId val="27948723"/>
      </c:scatterChart>
      <c:valAx>
        <c:axId val="50063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8723"/>
        <c:crossesAt val="0"/>
        <c:crossBetween val="midCat"/>
      </c:valAx>
      <c:valAx>
        <c:axId val="27948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3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