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22490"/>
        <c:axId val="75132788"/>
      </c:barChart>
      <c:catAx>
        <c:axId val="1752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788"/>
        <c:auto val="1"/>
        <c:lblAlgn val="ctr"/>
        <c:lblOffset val="100"/>
        <c:noMultiLvlLbl val="0"/>
      </c:catAx>
      <c:valAx>
        <c:axId val="7513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3712"/>
        <c:axId val="96345935"/>
      </c:barChart>
      <c:catAx>
        <c:axId val="570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935"/>
        <c:auto val="1"/>
        <c:lblAlgn val="ctr"/>
        <c:lblOffset val="100"/>
        <c:noMultiLvlLbl val="0"/>
      </c:catAx>
      <c:valAx>
        <c:axId val="963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78242"/>
        <c:axId val="83668324"/>
      </c:barChart>
      <c:catAx>
        <c:axId val="4917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324"/>
        <c:auto val="1"/>
        <c:lblAlgn val="ctr"/>
        <c:lblOffset val="100"/>
        <c:noMultiLvlLbl val="0"/>
      </c:catAx>
      <c:valAx>
        <c:axId val="8366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78056"/>
        <c:axId val="94742798"/>
      </c:barChart>
      <c:catAx>
        <c:axId val="6237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798"/>
        <c:auto val="1"/>
        <c:lblAlgn val="ctr"/>
        <c:lblOffset val="100"/>
        <c:noMultiLvlLbl val="0"/>
      </c:catAx>
      <c:valAx>
        <c:axId val="947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08817"/>
        <c:axId val="76298155"/>
      </c:barChart>
      <c:catAx>
        <c:axId val="9810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155"/>
        <c:auto val="1"/>
        <c:lblAlgn val="ctr"/>
        <c:lblOffset val="100"/>
        <c:noMultiLvlLbl val="0"/>
      </c:catAx>
      <c:valAx>
        <c:axId val="762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75645"/>
        <c:axId val="76917067"/>
      </c:barChart>
      <c:catAx>
        <c:axId val="3957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067"/>
        <c:auto val="1"/>
        <c:lblAlgn val="ctr"/>
        <c:lblOffset val="100"/>
        <c:noMultiLvlLbl val="0"/>
      </c:catAx>
      <c:valAx>
        <c:axId val="7691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73671"/>
        <c:axId val="14380992"/>
      </c:barChart>
      <c:catAx>
        <c:axId val="2887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992"/>
        <c:auto val="1"/>
        <c:lblAlgn val="ctr"/>
        <c:lblOffset val="100"/>
        <c:noMultiLvlLbl val="0"/>
      </c:catAx>
      <c:valAx>
        <c:axId val="1438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56027"/>
        <c:axId val="49725299"/>
      </c:barChart>
      <c:catAx>
        <c:axId val="6475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299"/>
        <c:auto val="1"/>
        <c:lblAlgn val="ctr"/>
        <c:lblOffset val="100"/>
        <c:noMultiLvlLbl val="0"/>
      </c:catAx>
      <c:valAx>
        <c:axId val="4972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60511"/>
        <c:axId val="56165588"/>
      </c:barChart>
      <c:catAx>
        <c:axId val="5746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588"/>
        <c:auto val="1"/>
        <c:lblAlgn val="ctr"/>
        <c:lblOffset val="100"/>
        <c:noMultiLvlLbl val="0"/>
      </c:catAx>
      <c:valAx>
        <c:axId val="5616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29861"/>
        <c:axId val="25669933"/>
      </c:barChart>
      <c:catAx>
        <c:axId val="9702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933"/>
        <c:auto val="1"/>
        <c:lblAlgn val="ctr"/>
        <c:lblOffset val="100"/>
        <c:noMultiLvlLbl val="0"/>
      </c:catAx>
      <c:valAx>
        <c:axId val="2566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06443"/>
        <c:axId val="25895209"/>
      </c:barChart>
      <c:catAx>
        <c:axId val="1350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209"/>
        <c:auto val="1"/>
        <c:lblAlgn val="ctr"/>
        <c:lblOffset val="100"/>
        <c:noMultiLvlLbl val="0"/>
      </c:catAx>
      <c:valAx>
        <c:axId val="2589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87906"/>
        <c:axId val="51053041"/>
      </c:barChart>
      <c:catAx>
        <c:axId val="9348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041"/>
        <c:auto val="1"/>
        <c:lblAlgn val="ctr"/>
        <c:lblOffset val="100"/>
        <c:noMultiLvlLbl val="0"/>
      </c:catAx>
      <c:valAx>
        <c:axId val="5105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02686"/>
        <c:axId val="63949174"/>
      </c:barChart>
      <c:catAx>
        <c:axId val="1060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174"/>
        <c:auto val="1"/>
        <c:lblAlgn val="ctr"/>
        <c:lblOffset val="100"/>
        <c:noMultiLvlLbl val="0"/>
      </c:catAx>
      <c:valAx>
        <c:axId val="6394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04267"/>
        <c:axId val="54216476"/>
      </c:barChart>
      <c:catAx>
        <c:axId val="1850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476"/>
        <c:auto val="1"/>
        <c:lblAlgn val="ctr"/>
        <c:lblOffset val="100"/>
        <c:noMultiLvlLbl val="0"/>
      </c:catAx>
      <c:valAx>
        <c:axId val="5421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55567"/>
        <c:axId val="31567120"/>
      </c:barChart>
      <c:catAx>
        <c:axId val="8215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120"/>
        <c:auto val="1"/>
        <c:lblAlgn val="ctr"/>
        <c:lblOffset val="100"/>
        <c:noMultiLvlLbl val="0"/>
      </c:catAx>
      <c:valAx>
        <c:axId val="315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70210"/>
        <c:axId val="70680569"/>
      </c:barChart>
      <c:catAx>
        <c:axId val="6357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569"/>
        <c:auto val="1"/>
        <c:lblAlgn val="ctr"/>
        <c:lblOffset val="100"/>
        <c:noMultiLvlLbl val="0"/>
      </c:catAx>
      <c:valAx>
        <c:axId val="7068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83862"/>
        <c:axId val="51850112"/>
      </c:barChart>
      <c:catAx>
        <c:axId val="1838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112"/>
        <c:auto val="1"/>
        <c:lblAlgn val="ctr"/>
        <c:lblOffset val="100"/>
        <c:noMultiLvlLbl val="0"/>
      </c:catAx>
      <c:valAx>
        <c:axId val="5185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98445"/>
        <c:axId val="36590685"/>
      </c:barChart>
      <c:catAx>
        <c:axId val="1629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685"/>
        <c:auto val="1"/>
        <c:lblAlgn val="ctr"/>
        <c:lblOffset val="100"/>
        <c:noMultiLvlLbl val="0"/>
      </c:catAx>
      <c:valAx>
        <c:axId val="365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