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240883"/>
        <c:axId val="2296079"/>
      </c:scatterChart>
      <c:valAx>
        <c:axId val="2924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79"/>
        <c:crossesAt val="0"/>
        <c:crossBetween val="midCat"/>
      </c:valAx>
      <c:valAx>
        <c:axId val="229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8604"/>
        <c:axId val="28967341"/>
      </c:lineChart>
      <c:catAx>
        <c:axId val="4966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341"/>
        <c:crossesAt val="0"/>
        <c:auto val="1"/>
        <c:lblAlgn val="ctr"/>
        <c:lblOffset val="100"/>
        <c:noMultiLvlLbl val="0"/>
      </c:catAx>
      <c:valAx>
        <c:axId val="2896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