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055796"/>
        <c:axId val="23225887"/>
      </c:barChart>
      <c:catAx>
        <c:axId val="500557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25887"/>
        <c:auto val="1"/>
        <c:lblAlgn val="ctr"/>
        <c:lblOffset val="100"/>
        <c:noMultiLvlLbl val="0"/>
      </c:catAx>
      <c:valAx>
        <c:axId val="232258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557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7917781"/>
        <c:axId val="58469273"/>
      </c:barChart>
      <c:catAx>
        <c:axId val="979177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69273"/>
        <c:auto val="1"/>
        <c:lblAlgn val="ctr"/>
        <c:lblOffset val="100"/>
        <c:noMultiLvlLbl val="0"/>
      </c:catAx>
      <c:valAx>
        <c:axId val="584692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177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0008382"/>
        <c:axId val="73921440"/>
      </c:barChart>
      <c:catAx>
        <c:axId val="300083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21440"/>
        <c:auto val="1"/>
        <c:lblAlgn val="ctr"/>
        <c:lblOffset val="100"/>
        <c:noMultiLvlLbl val="0"/>
      </c:catAx>
      <c:valAx>
        <c:axId val="739214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083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184840"/>
        <c:axId val="96278571"/>
      </c:barChart>
      <c:catAx>
        <c:axId val="531848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78571"/>
        <c:auto val="1"/>
        <c:lblAlgn val="ctr"/>
        <c:lblOffset val="100"/>
        <c:noMultiLvlLbl val="0"/>
      </c:catAx>
      <c:valAx>
        <c:axId val="962785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848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