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06393"/>
        <c:axId val="29878036"/>
      </c:lineChart>
      <c:catAx>
        <c:axId val="2440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8036"/>
        <c:crossesAt val="0"/>
        <c:auto val="1"/>
        <c:lblAlgn val="ctr"/>
        <c:lblOffset val="100"/>
        <c:noMultiLvlLbl val="0"/>
      </c:catAx>
      <c:valAx>
        <c:axId val="29878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6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6890"/>
        <c:axId val="75316774"/>
      </c:lineChart>
      <c:catAx>
        <c:axId val="9005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6774"/>
        <c:crossesAt val="0"/>
        <c:auto val="1"/>
        <c:lblAlgn val="ctr"/>
        <c:lblOffset val="100"/>
        <c:noMultiLvlLbl val="0"/>
      </c:catAx>
      <c:valAx>
        <c:axId val="75316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6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096708"/>
        <c:axId val="66488167"/>
      </c:barChart>
      <c:catAx>
        <c:axId val="2309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8167"/>
        <c:crossesAt val="0"/>
        <c:auto val="1"/>
        <c:lblAlgn val="ctr"/>
        <c:lblOffset val="100"/>
        <c:noMultiLvlLbl val="0"/>
      </c:catAx>
      <c:valAx>
        <c:axId val="66488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6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674157"/>
        <c:axId val="5676912"/>
        <c:axId val="77700590"/>
      </c:bar3DChart>
      <c:catAx>
        <c:axId val="5667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912"/>
        <c:crossesAt val="0"/>
        <c:auto val="1"/>
        <c:lblAlgn val="ctr"/>
        <c:lblOffset val="100"/>
        <c:noMultiLvlLbl val="0"/>
      </c:catAx>
      <c:valAx>
        <c:axId val="567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74157"/>
        <c:crossesAt val="1"/>
        <c:crossBetween val="midCat"/>
      </c:valAx>
      <c:serAx>
        <c:axId val="7770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9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742135"/>
        <c:axId val="80356148"/>
      </c:scatterChart>
      <c:valAx>
        <c:axId val="9674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6148"/>
        <c:crossesAt val="0"/>
        <c:crossBetween val="midCat"/>
      </c:valAx>
      <c:valAx>
        <c:axId val="80356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21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640952"/>
        <c:axId val="65568214"/>
      </c:scatterChart>
      <c:valAx>
        <c:axId val="696409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8214"/>
        <c:crossesAt val="0"/>
        <c:crossBetween val="midCat"/>
        <c:majorUnit val="30"/>
        <c:minorUnit val="30"/>
      </c:valAx>
      <c:valAx>
        <c:axId val="655682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409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543143"/>
        <c:axId val="33456389"/>
      </c:scatterChart>
      <c:valAx>
        <c:axId val="16543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6389"/>
        <c:crossesAt val="0"/>
        <c:crossBetween val="midCat"/>
        <c:majorUnit val="30"/>
        <c:minorUnit val="30"/>
      </c:valAx>
      <c:valAx>
        <c:axId val="334563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431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