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134181"/>
        <c:axId val="46641796"/>
      </c:lineChart>
      <c:catAx>
        <c:axId val="99134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41796"/>
        <c:crossesAt val="0"/>
        <c:auto val="1"/>
        <c:lblAlgn val="ctr"/>
        <c:lblOffset val="100"/>
        <c:noMultiLvlLbl val="0"/>
      </c:catAx>
      <c:valAx>
        <c:axId val="46641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34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26182"/>
        <c:axId val="12265499"/>
      </c:lineChart>
      <c:catAx>
        <c:axId val="4126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65499"/>
        <c:crossesAt val="0"/>
        <c:auto val="1"/>
        <c:lblAlgn val="ctr"/>
        <c:lblOffset val="100"/>
        <c:noMultiLvlLbl val="0"/>
      </c:catAx>
      <c:valAx>
        <c:axId val="12265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6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469025"/>
        <c:axId val="52507539"/>
      </c:lineChart>
      <c:catAx>
        <c:axId val="35469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07539"/>
        <c:crossesAt val="0"/>
        <c:auto val="1"/>
        <c:lblAlgn val="ctr"/>
        <c:lblOffset val="100"/>
        <c:noMultiLvlLbl val="0"/>
      </c:catAx>
      <c:valAx>
        <c:axId val="52507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69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150749"/>
        <c:axId val="48486119"/>
      </c:lineChart>
      <c:catAx>
        <c:axId val="57150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86119"/>
        <c:crossesAt val="0"/>
        <c:auto val="1"/>
        <c:lblAlgn val="ctr"/>
        <c:lblOffset val="100"/>
        <c:noMultiLvlLbl val="0"/>
      </c:catAx>
      <c:valAx>
        <c:axId val="48486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50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053436"/>
        <c:axId val="27265899"/>
      </c:lineChart>
      <c:catAx>
        <c:axId val="66053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65899"/>
        <c:crossesAt val="0"/>
        <c:auto val="1"/>
        <c:lblAlgn val="ctr"/>
        <c:lblOffset val="100"/>
        <c:noMultiLvlLbl val="0"/>
      </c:catAx>
      <c:valAx>
        <c:axId val="27265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53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448375"/>
        <c:axId val="65015210"/>
      </c:lineChart>
      <c:catAx>
        <c:axId val="99448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15210"/>
        <c:crossesAt val="0"/>
        <c:auto val="1"/>
        <c:lblAlgn val="ctr"/>
        <c:lblOffset val="100"/>
        <c:noMultiLvlLbl val="0"/>
      </c:catAx>
      <c:valAx>
        <c:axId val="65015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48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627004"/>
        <c:axId val="99307216"/>
      </c:lineChart>
      <c:catAx>
        <c:axId val="81627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07216"/>
        <c:crossesAt val="0"/>
        <c:auto val="1"/>
        <c:lblAlgn val="ctr"/>
        <c:lblOffset val="100"/>
        <c:noMultiLvlLbl val="0"/>
      </c:catAx>
      <c:valAx>
        <c:axId val="99307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27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025310"/>
        <c:axId val="49757909"/>
      </c:lineChart>
      <c:catAx>
        <c:axId val="54025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57909"/>
        <c:crossesAt val="0"/>
        <c:auto val="1"/>
        <c:lblAlgn val="ctr"/>
        <c:lblOffset val="100"/>
        <c:noMultiLvlLbl val="0"/>
      </c:catAx>
      <c:valAx>
        <c:axId val="49757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25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316249"/>
        <c:axId val="35416890"/>
      </c:lineChart>
      <c:catAx>
        <c:axId val="75316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16890"/>
        <c:crossesAt val="0"/>
        <c:auto val="1"/>
        <c:lblAlgn val="ctr"/>
        <c:lblOffset val="100"/>
        <c:noMultiLvlLbl val="0"/>
      </c:catAx>
      <c:valAx>
        <c:axId val="35416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16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021829"/>
        <c:axId val="42763436"/>
      </c:lineChart>
      <c:catAx>
        <c:axId val="12021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63436"/>
        <c:crossesAt val="0"/>
        <c:auto val="1"/>
        <c:lblAlgn val="ctr"/>
        <c:lblOffset val="100"/>
        <c:noMultiLvlLbl val="0"/>
      </c:catAx>
      <c:valAx>
        <c:axId val="42763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21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