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77128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771300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