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331559"/>
        <c:axId val="79050415"/>
      </c:scatterChart>
      <c:valAx>
        <c:axId val="643315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50415"/>
        <c:crossesAt val="0"/>
        <c:crossBetween val="midCat"/>
      </c:valAx>
      <c:valAx>
        <c:axId val="79050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315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9660953"/>
        <c:axId val="93952146"/>
      </c:scatterChart>
      <c:valAx>
        <c:axId val="896609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52146"/>
        <c:crossesAt val="0"/>
        <c:crossBetween val="midCat"/>
      </c:valAx>
      <c:valAx>
        <c:axId val="93952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6609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