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22854"/>
        <c:axId val="70078317"/>
      </c:scatterChart>
      <c:valAx>
        <c:axId val="65822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317"/>
        <c:crossesAt val="0"/>
        <c:crossBetween val="midCat"/>
      </c:valAx>
      <c:valAx>
        <c:axId val="70078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1926"/>
        <c:axId val="48895330"/>
      </c:scatterChart>
      <c:valAx>
        <c:axId val="19231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330"/>
        <c:crossesAt val="0"/>
        <c:crossBetween val="midCat"/>
      </c:valAx>
      <c:valAx>
        <c:axId val="4889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1113"/>
        <c:axId val="59285509"/>
      </c:scatterChart>
      <c:valAx>
        <c:axId val="11911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09"/>
        <c:crossesAt val="0"/>
        <c:crossBetween val="midCat"/>
      </c:valAx>
      <c:valAx>
        <c:axId val="5928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89431"/>
        <c:axId val="61504248"/>
      </c:scatterChart>
      <c:valAx>
        <c:axId val="93089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248"/>
        <c:crossesAt val="0"/>
        <c:crossBetween val="midCat"/>
      </c:valAx>
      <c:valAx>
        <c:axId val="6150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0659"/>
        <c:axId val="55759767"/>
      </c:scatterChart>
      <c:valAx>
        <c:axId val="56660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767"/>
        <c:crossesAt val="0"/>
        <c:crossBetween val="midCat"/>
      </c:valAx>
      <c:valAx>
        <c:axId val="5575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2311"/>
        <c:axId val="2706858"/>
      </c:scatterChart>
      <c:valAx>
        <c:axId val="653123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58"/>
        <c:crossesAt val="0"/>
        <c:crossBetween val="midCat"/>
      </c:valAx>
      <c:valAx>
        <c:axId val="270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62984"/>
        <c:axId val="22531138"/>
      </c:scatterChart>
      <c:valAx>
        <c:axId val="65262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138"/>
        <c:crossesAt val="0"/>
        <c:crossBetween val="midCat"/>
      </c:valAx>
      <c:valAx>
        <c:axId val="2253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7727"/>
        <c:axId val="19843507"/>
      </c:scatterChart>
      <c:valAx>
        <c:axId val="11337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507"/>
        <c:crossesAt val="0"/>
        <c:crossBetween val="midCat"/>
      </c:valAx>
      <c:valAx>
        <c:axId val="1984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3677"/>
        <c:axId val="11422634"/>
      </c:scatterChart>
      <c:valAx>
        <c:axId val="71013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34"/>
        <c:crossesAt val="0"/>
        <c:crossBetween val="midCat"/>
      </c:valAx>
      <c:valAx>
        <c:axId val="1142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945"/>
        <c:axId val="14579506"/>
      </c:scatterChart>
      <c:valAx>
        <c:axId val="38499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506"/>
        <c:crossesAt val="0"/>
        <c:crossBetween val="midCat"/>
      </c:valAx>
      <c:valAx>
        <c:axId val="1457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6401"/>
        <c:axId val="57999167"/>
      </c:scatterChart>
      <c:valAx>
        <c:axId val="18226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67"/>
        <c:crossesAt val="0"/>
        <c:crossBetween val="midCat"/>
      </c:valAx>
      <c:valAx>
        <c:axId val="5799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164769"/>
        <c:axId val="85858435"/>
      </c:scatterChart>
      <c:valAx>
        <c:axId val="99164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435"/>
        <c:crossesAt val="0"/>
        <c:crossBetween val="midCat"/>
      </c:valAx>
      <c:valAx>
        <c:axId val="8585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