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42119"/>
        <c:axId val="73972920"/>
      </c:scatterChart>
      <c:valAx>
        <c:axId val="210421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920"/>
        <c:crossesAt val="0"/>
        <c:crossBetween val="midCat"/>
      </c:valAx>
      <c:valAx>
        <c:axId val="7397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63613"/>
        <c:axId val="73601295"/>
      </c:scatterChart>
      <c:valAx>
        <c:axId val="592636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295"/>
        <c:crossesAt val="0"/>
        <c:crossBetween val="midCat"/>
      </c:valAx>
      <c:valAx>
        <c:axId val="73601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13742"/>
        <c:axId val="33084792"/>
      </c:scatterChart>
      <c:valAx>
        <c:axId val="821137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792"/>
        <c:crossesAt val="0"/>
        <c:crossBetween val="midCat"/>
      </c:valAx>
      <c:valAx>
        <c:axId val="3308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60276"/>
        <c:axId val="95229508"/>
      </c:scatterChart>
      <c:valAx>
        <c:axId val="59860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508"/>
        <c:crossesAt val="0"/>
        <c:crossBetween val="midCat"/>
      </c:valAx>
      <c:valAx>
        <c:axId val="9522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65786"/>
        <c:axId val="56460385"/>
      </c:scatterChart>
      <c:valAx>
        <c:axId val="593657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385"/>
        <c:crossesAt val="0"/>
        <c:crossBetween val="midCat"/>
      </c:valAx>
      <c:valAx>
        <c:axId val="56460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30960"/>
        <c:axId val="74836768"/>
      </c:scatterChart>
      <c:valAx>
        <c:axId val="836309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768"/>
        <c:crossesAt val="0"/>
        <c:crossBetween val="midCat"/>
      </c:valAx>
      <c:valAx>
        <c:axId val="7483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00579"/>
        <c:axId val="97930505"/>
      </c:scatterChart>
      <c:valAx>
        <c:axId val="269005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505"/>
        <c:crossesAt val="0"/>
        <c:crossBetween val="midCat"/>
      </c:valAx>
      <c:valAx>
        <c:axId val="9793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43073"/>
        <c:axId val="51083537"/>
      </c:scatterChart>
      <c:valAx>
        <c:axId val="479430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537"/>
        <c:crossesAt val="0"/>
        <c:crossBetween val="midCat"/>
      </c:valAx>
      <c:valAx>
        <c:axId val="51083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14819"/>
        <c:axId val="64717777"/>
      </c:scatterChart>
      <c:valAx>
        <c:axId val="560148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777"/>
        <c:crossesAt val="0"/>
        <c:crossBetween val="midCat"/>
      </c:valAx>
      <c:valAx>
        <c:axId val="6471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71552"/>
        <c:axId val="31590009"/>
      </c:scatterChart>
      <c:valAx>
        <c:axId val="817715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009"/>
        <c:crossesAt val="0"/>
        <c:crossBetween val="midCat"/>
      </c:valAx>
      <c:valAx>
        <c:axId val="31590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54964"/>
        <c:axId val="90508983"/>
      </c:scatterChart>
      <c:valAx>
        <c:axId val="307549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983"/>
        <c:crossesAt val="0"/>
        <c:crossBetween val="midCat"/>
      </c:valAx>
      <c:valAx>
        <c:axId val="90508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200984"/>
        <c:axId val="38753128"/>
      </c:scatterChart>
      <c:valAx>
        <c:axId val="192009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128"/>
        <c:crossesAt val="0"/>
        <c:crossBetween val="midCat"/>
      </c:valAx>
      <c:valAx>
        <c:axId val="38753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