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93005"/>
        <c:axId val="95694493"/>
      </c:scatterChart>
      <c:valAx>
        <c:axId val="75293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493"/>
        <c:crossesAt val="0"/>
        <c:crossBetween val="midCat"/>
      </c:valAx>
      <c:valAx>
        <c:axId val="95694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36601"/>
        <c:axId val="43674218"/>
      </c:scatterChart>
      <c:valAx>
        <c:axId val="97536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218"/>
        <c:crossesAt val="0"/>
        <c:crossBetween val="midCat"/>
      </c:valAx>
      <c:valAx>
        <c:axId val="43674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