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0721517"/>
        <c:axId val="72282057"/>
      </c:scatterChart>
      <c:valAx>
        <c:axId val="907215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282057"/>
        <c:crossesAt val="0"/>
        <c:crossBetween val="midCat"/>
      </c:valAx>
      <c:valAx>
        <c:axId val="722820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72151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