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708479"/>
        <c:axId val="65421373"/>
      </c:scatterChart>
      <c:valAx>
        <c:axId val="28708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21373"/>
        <c:crossesAt val="0"/>
        <c:crossBetween val="midCat"/>
      </c:valAx>
      <c:valAx>
        <c:axId val="65421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084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