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97805"/>
        <c:axId val="43055596"/>
      </c:scatterChart>
      <c:valAx>
        <c:axId val="59497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596"/>
        <c:crossesAt val="0"/>
        <c:crossBetween val="midCat"/>
      </c:valAx>
      <c:valAx>
        <c:axId val="43055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53039"/>
        <c:axId val="12789736"/>
      </c:scatterChart>
      <c:valAx>
        <c:axId val="63553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736"/>
        <c:crossesAt val="0"/>
        <c:crossBetween val="midCat"/>
      </c:valAx>
      <c:valAx>
        <c:axId val="12789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