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9111672"/>
        <c:axId val="91024093"/>
      </c:scatterChart>
      <c:valAx>
        <c:axId val="6911167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024093"/>
        <c:crossesAt val="0"/>
        <c:crossBetween val="midCat"/>
      </c:valAx>
      <c:valAx>
        <c:axId val="910240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11167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