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04553"/>
        <c:axId val="64339270"/>
      </c:scatterChart>
      <c:valAx>
        <c:axId val="44104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270"/>
        <c:crossesAt val="0"/>
        <c:crossBetween val="midCat"/>
      </c:valAx>
      <c:valAx>
        <c:axId val="6433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9636"/>
        <c:axId val="25920310"/>
      </c:scatterChart>
      <c:valAx>
        <c:axId val="2269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310"/>
        <c:crossesAt val="0"/>
        <c:crossBetween val="midCat"/>
      </c:valAx>
      <c:valAx>
        <c:axId val="2592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