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16152"/>
        <c:axId val="81354343"/>
      </c:scatterChart>
      <c:valAx>
        <c:axId val="53716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343"/>
        <c:crossesAt val="0"/>
        <c:crossBetween val="midCat"/>
      </c:valAx>
      <c:valAx>
        <c:axId val="81354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10802"/>
        <c:axId val="65045170"/>
      </c:scatterChart>
      <c:valAx>
        <c:axId val="45810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170"/>
        <c:crossesAt val="0"/>
        <c:crossBetween val="midCat"/>
      </c:valAx>
      <c:valAx>
        <c:axId val="6504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