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5157911"/>
        <c:axId val="10311567"/>
      </c:scatterChart>
      <c:valAx>
        <c:axId val="6515791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311567"/>
        <c:crossesAt val="0"/>
        <c:crossBetween val="midCat"/>
      </c:valAx>
      <c:valAx>
        <c:axId val="103115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15791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