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303040"/>
        <c:axId val="85304953"/>
      </c:scatterChart>
      <c:valAx>
        <c:axId val="233030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304953"/>
        <c:crossesAt val="0"/>
        <c:crossBetween val="midCat"/>
      </c:valAx>
      <c:valAx>
        <c:axId val="853049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3030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