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60112"/>
        <c:axId val="34342203"/>
      </c:scatterChart>
      <c:valAx>
        <c:axId val="4676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203"/>
        <c:crossesAt val="0"/>
        <c:crossBetween val="midCat"/>
      </c:valAx>
      <c:valAx>
        <c:axId val="3434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19118"/>
        <c:axId val="13309357"/>
      </c:scatterChart>
      <c:valAx>
        <c:axId val="2431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357"/>
        <c:crossesAt val="0"/>
        <c:crossBetween val="midCat"/>
      </c:valAx>
      <c:valAx>
        <c:axId val="1330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1132"/>
        <c:axId val="43165234"/>
      </c:scatterChart>
      <c:valAx>
        <c:axId val="9855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234"/>
        <c:crossesAt val="0"/>
        <c:crossBetween val="midCat"/>
      </c:valAx>
      <c:valAx>
        <c:axId val="4316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90707"/>
        <c:axId val="94166023"/>
      </c:scatterChart>
      <c:valAx>
        <c:axId val="5619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023"/>
        <c:crossesAt val="0"/>
        <c:crossBetween val="midCat"/>
      </c:valAx>
      <c:valAx>
        <c:axId val="9416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