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16447"/>
        <c:axId val="3162428"/>
      </c:barChart>
      <c:catAx>
        <c:axId val="941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28"/>
        <c:auto val="1"/>
        <c:lblAlgn val="ctr"/>
        <c:lblOffset val="100"/>
        <c:noMultiLvlLbl val="0"/>
      </c:catAx>
      <c:valAx>
        <c:axId val="31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90003"/>
        <c:axId val="34932458"/>
      </c:barChart>
      <c:catAx>
        <c:axId val="494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58"/>
        <c:auto val="1"/>
        <c:lblAlgn val="ctr"/>
        <c:lblOffset val="100"/>
        <c:noMultiLvlLbl val="0"/>
      </c:catAx>
      <c:valAx>
        <c:axId val="349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8988"/>
        <c:axId val="62568521"/>
      </c:barChart>
      <c:catAx>
        <c:axId val="471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521"/>
        <c:auto val="1"/>
        <c:lblAlgn val="ctr"/>
        <c:lblOffset val="100"/>
        <c:noMultiLvlLbl val="0"/>
      </c:catAx>
      <c:valAx>
        <c:axId val="625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93894"/>
        <c:axId val="58502536"/>
      </c:barChart>
      <c:catAx>
        <c:axId val="380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536"/>
        <c:auto val="1"/>
        <c:lblAlgn val="ctr"/>
        <c:lblOffset val="100"/>
        <c:noMultiLvlLbl val="0"/>
      </c:catAx>
      <c:valAx>
        <c:axId val="585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8500"/>
        <c:axId val="37947398"/>
      </c:barChart>
      <c:catAx>
        <c:axId val="409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398"/>
        <c:auto val="1"/>
        <c:lblAlgn val="ctr"/>
        <c:lblOffset val="100"/>
        <c:noMultiLvlLbl val="0"/>
      </c:catAx>
      <c:valAx>
        <c:axId val="379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4932"/>
        <c:axId val="3589883"/>
      </c:barChart>
      <c:catAx>
        <c:axId val="861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83"/>
        <c:auto val="1"/>
        <c:lblAlgn val="ctr"/>
        <c:lblOffset val="100"/>
        <c:noMultiLvlLbl val="0"/>
      </c:catAx>
      <c:valAx>
        <c:axId val="35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0568"/>
        <c:axId val="86191902"/>
      </c:barChart>
      <c:catAx>
        <c:axId val="6781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902"/>
        <c:auto val="1"/>
        <c:lblAlgn val="ctr"/>
        <c:lblOffset val="100"/>
        <c:noMultiLvlLbl val="0"/>
      </c:catAx>
      <c:valAx>
        <c:axId val="861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22766"/>
        <c:axId val="66099912"/>
      </c:barChart>
      <c:catAx>
        <c:axId val="6552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912"/>
        <c:auto val="1"/>
        <c:lblAlgn val="ctr"/>
        <c:lblOffset val="100"/>
        <c:noMultiLvlLbl val="0"/>
      </c:catAx>
      <c:valAx>
        <c:axId val="660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6942"/>
        <c:axId val="64493371"/>
      </c:barChart>
      <c:catAx>
        <c:axId val="9211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371"/>
        <c:auto val="1"/>
        <c:lblAlgn val="ctr"/>
        <c:lblOffset val="100"/>
        <c:noMultiLvlLbl val="0"/>
      </c:catAx>
      <c:valAx>
        <c:axId val="644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18136"/>
        <c:axId val="34251398"/>
      </c:barChart>
      <c:catAx>
        <c:axId val="599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98"/>
        <c:auto val="1"/>
        <c:lblAlgn val="ctr"/>
        <c:lblOffset val="100"/>
        <c:noMultiLvlLbl val="0"/>
      </c:catAx>
      <c:valAx>
        <c:axId val="342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99792"/>
        <c:axId val="14727636"/>
      </c:barChart>
      <c:catAx>
        <c:axId val="815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36"/>
        <c:auto val="1"/>
        <c:lblAlgn val="ctr"/>
        <c:lblOffset val="100"/>
        <c:noMultiLvlLbl val="0"/>
      </c:catAx>
      <c:valAx>
        <c:axId val="147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3893"/>
        <c:axId val="52454514"/>
      </c:barChart>
      <c:catAx>
        <c:axId val="3402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514"/>
        <c:auto val="1"/>
        <c:lblAlgn val="ctr"/>
        <c:lblOffset val="100"/>
        <c:noMultiLvlLbl val="0"/>
      </c:catAx>
      <c:valAx>
        <c:axId val="524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23207"/>
        <c:axId val="18375205"/>
      </c:barChart>
      <c:catAx>
        <c:axId val="261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205"/>
        <c:auto val="1"/>
        <c:lblAlgn val="ctr"/>
        <c:lblOffset val="100"/>
        <c:noMultiLvlLbl val="0"/>
      </c:catAx>
      <c:valAx>
        <c:axId val="183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91731"/>
        <c:axId val="50724410"/>
      </c:barChart>
      <c:catAx>
        <c:axId val="810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410"/>
        <c:auto val="1"/>
        <c:lblAlgn val="ctr"/>
        <c:lblOffset val="100"/>
        <c:noMultiLvlLbl val="0"/>
      </c:catAx>
      <c:valAx>
        <c:axId val="507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4352"/>
        <c:axId val="41963834"/>
      </c:barChart>
      <c:catAx>
        <c:axId val="321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834"/>
        <c:auto val="1"/>
        <c:lblAlgn val="ctr"/>
        <c:lblOffset val="100"/>
        <c:noMultiLvlLbl val="0"/>
      </c:catAx>
      <c:valAx>
        <c:axId val="419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09184"/>
        <c:axId val="63882953"/>
      </c:barChart>
      <c:catAx>
        <c:axId val="482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953"/>
        <c:auto val="1"/>
        <c:lblAlgn val="ctr"/>
        <c:lblOffset val="100"/>
        <c:noMultiLvlLbl val="0"/>
      </c:catAx>
      <c:valAx>
        <c:axId val="638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0889"/>
        <c:axId val="55272387"/>
      </c:barChart>
      <c:catAx>
        <c:axId val="19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387"/>
        <c:auto val="1"/>
        <c:lblAlgn val="ctr"/>
        <c:lblOffset val="100"/>
        <c:noMultiLvlLbl val="0"/>
      </c:catAx>
      <c:valAx>
        <c:axId val="552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8308"/>
        <c:axId val="69726021"/>
      </c:barChart>
      <c:catAx>
        <c:axId val="304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021"/>
        <c:auto val="1"/>
        <c:lblAlgn val="ctr"/>
        <c:lblOffset val="100"/>
        <c:noMultiLvlLbl val="0"/>
      </c:catAx>
      <c:valAx>
        <c:axId val="697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