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64031"/>
        <c:axId val="76494168"/>
      </c:barChart>
      <c:catAx>
        <c:axId val="110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168"/>
        <c:auto val="1"/>
        <c:lblAlgn val="ctr"/>
        <c:lblOffset val="100"/>
        <c:noMultiLvlLbl val="0"/>
      </c:catAx>
      <c:valAx>
        <c:axId val="764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17285"/>
        <c:axId val="66486693"/>
      </c:barChart>
      <c:catAx>
        <c:axId val="2481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693"/>
        <c:auto val="1"/>
        <c:lblAlgn val="ctr"/>
        <c:lblOffset val="100"/>
        <c:noMultiLvlLbl val="0"/>
      </c:catAx>
      <c:valAx>
        <c:axId val="664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46380"/>
        <c:axId val="26912151"/>
      </c:barChart>
      <c:catAx>
        <c:axId val="172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151"/>
        <c:auto val="1"/>
        <c:lblAlgn val="ctr"/>
        <c:lblOffset val="100"/>
        <c:noMultiLvlLbl val="0"/>
      </c:catAx>
      <c:valAx>
        <c:axId val="269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65541"/>
        <c:axId val="91672040"/>
      </c:barChart>
      <c:catAx>
        <c:axId val="546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040"/>
        <c:auto val="1"/>
        <c:lblAlgn val="ctr"/>
        <c:lblOffset val="100"/>
        <c:noMultiLvlLbl val="0"/>
      </c:catAx>
      <c:valAx>
        <c:axId val="916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81045"/>
        <c:axId val="15148980"/>
      </c:barChart>
      <c:catAx>
        <c:axId val="7418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980"/>
        <c:auto val="1"/>
        <c:lblAlgn val="ctr"/>
        <c:lblOffset val="100"/>
        <c:noMultiLvlLbl val="0"/>
      </c:catAx>
      <c:valAx>
        <c:axId val="151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39766"/>
        <c:axId val="86691579"/>
      </c:barChart>
      <c:catAx>
        <c:axId val="1643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579"/>
        <c:auto val="1"/>
        <c:lblAlgn val="ctr"/>
        <c:lblOffset val="100"/>
        <c:noMultiLvlLbl val="0"/>
      </c:catAx>
      <c:valAx>
        <c:axId val="866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3641"/>
        <c:axId val="39026892"/>
      </c:barChart>
      <c:catAx>
        <c:axId val="709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892"/>
        <c:auto val="1"/>
        <c:lblAlgn val="ctr"/>
        <c:lblOffset val="100"/>
        <c:noMultiLvlLbl val="0"/>
      </c:catAx>
      <c:valAx>
        <c:axId val="390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16999"/>
        <c:axId val="57610607"/>
      </c:barChart>
      <c:catAx>
        <c:axId val="169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607"/>
        <c:auto val="1"/>
        <c:lblAlgn val="ctr"/>
        <c:lblOffset val="100"/>
        <c:noMultiLvlLbl val="0"/>
      </c:catAx>
      <c:valAx>
        <c:axId val="576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39425"/>
        <c:axId val="12193199"/>
      </c:barChart>
      <c:catAx>
        <c:axId val="161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199"/>
        <c:auto val="1"/>
        <c:lblAlgn val="ctr"/>
        <c:lblOffset val="100"/>
        <c:noMultiLvlLbl val="0"/>
      </c:catAx>
      <c:valAx>
        <c:axId val="121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25213"/>
        <c:axId val="11719570"/>
      </c:barChart>
      <c:catAx>
        <c:axId val="412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70"/>
        <c:auto val="1"/>
        <c:lblAlgn val="ctr"/>
        <c:lblOffset val="100"/>
        <c:noMultiLvlLbl val="0"/>
      </c:catAx>
      <c:valAx>
        <c:axId val="117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89588"/>
        <c:axId val="91853439"/>
      </c:barChart>
      <c:catAx>
        <c:axId val="234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439"/>
        <c:auto val="1"/>
        <c:lblAlgn val="ctr"/>
        <c:lblOffset val="100"/>
        <c:noMultiLvlLbl val="0"/>
      </c:catAx>
      <c:valAx>
        <c:axId val="918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5669"/>
        <c:axId val="96911712"/>
      </c:barChart>
      <c:catAx>
        <c:axId val="178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712"/>
        <c:auto val="1"/>
        <c:lblAlgn val="ctr"/>
        <c:lblOffset val="100"/>
        <c:noMultiLvlLbl val="0"/>
      </c:catAx>
      <c:valAx>
        <c:axId val="969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1619"/>
        <c:axId val="55824312"/>
      </c:barChart>
      <c:catAx>
        <c:axId val="5359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312"/>
        <c:auto val="1"/>
        <c:lblAlgn val="ctr"/>
        <c:lblOffset val="100"/>
        <c:noMultiLvlLbl val="0"/>
      </c:catAx>
      <c:valAx>
        <c:axId val="558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31120"/>
        <c:axId val="99577788"/>
      </c:barChart>
      <c:catAx>
        <c:axId val="846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788"/>
        <c:auto val="1"/>
        <c:lblAlgn val="ctr"/>
        <c:lblOffset val="100"/>
        <c:noMultiLvlLbl val="0"/>
      </c:catAx>
      <c:valAx>
        <c:axId val="995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9121"/>
        <c:axId val="32793709"/>
      </c:barChart>
      <c:catAx>
        <c:axId val="92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709"/>
        <c:auto val="1"/>
        <c:lblAlgn val="ctr"/>
        <c:lblOffset val="100"/>
        <c:noMultiLvlLbl val="0"/>
      </c:catAx>
      <c:valAx>
        <c:axId val="327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07955"/>
        <c:axId val="52310220"/>
      </c:barChart>
      <c:catAx>
        <c:axId val="786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220"/>
        <c:auto val="1"/>
        <c:lblAlgn val="ctr"/>
        <c:lblOffset val="100"/>
        <c:noMultiLvlLbl val="0"/>
      </c:catAx>
      <c:valAx>
        <c:axId val="523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18632"/>
        <c:axId val="20785259"/>
      </c:barChart>
      <c:catAx>
        <c:axId val="972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259"/>
        <c:auto val="1"/>
        <c:lblAlgn val="ctr"/>
        <c:lblOffset val="100"/>
        <c:noMultiLvlLbl val="0"/>
      </c:catAx>
      <c:valAx>
        <c:axId val="207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24549"/>
        <c:axId val="66064687"/>
      </c:barChart>
      <c:catAx>
        <c:axId val="708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687"/>
        <c:auto val="1"/>
        <c:lblAlgn val="ctr"/>
        <c:lblOffset val="100"/>
        <c:noMultiLvlLbl val="0"/>
      </c:catAx>
      <c:valAx>
        <c:axId val="660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