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04918"/>
        <c:axId val="6063177"/>
      </c:scatterChart>
      <c:valAx>
        <c:axId val="4650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77"/>
        <c:crossesAt val="0"/>
        <c:crossBetween val="midCat"/>
      </c:valAx>
      <c:valAx>
        <c:axId val="606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85769"/>
        <c:axId val="70940474"/>
      </c:scatterChart>
      <c:valAx>
        <c:axId val="7858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474"/>
        <c:crossesAt val="0"/>
        <c:crossBetween val="midCat"/>
      </c:valAx>
      <c:valAx>
        <c:axId val="7094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92709"/>
        <c:axId val="24541701"/>
      </c:scatterChart>
      <c:valAx>
        <c:axId val="9939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701"/>
        <c:crossesAt val="0"/>
        <c:crossBetween val="midCat"/>
      </c:valAx>
      <c:valAx>
        <c:axId val="2454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87446"/>
        <c:axId val="30547589"/>
      </c:scatterChart>
      <c:valAx>
        <c:axId val="6928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589"/>
        <c:crossesAt val="0"/>
        <c:crossBetween val="midCat"/>
      </c:valAx>
      <c:valAx>
        <c:axId val="3054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