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89326"/>
        <c:axId val="40103576"/>
      </c:scatterChart>
      <c:valAx>
        <c:axId val="1228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3576"/>
        <c:crossesAt val="0"/>
        <c:crossBetween val="midCat"/>
      </c:valAx>
      <c:valAx>
        <c:axId val="4010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89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