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5574"/>
        <c:axId val="40618204"/>
      </c:scatterChart>
      <c:valAx>
        <c:axId val="7645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04"/>
        <c:crossesAt val="0"/>
        <c:crossBetween val="midCat"/>
      </c:valAx>
      <c:valAx>
        <c:axId val="4061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749"/>
        <c:axId val="55933855"/>
      </c:scatterChart>
      <c:valAx>
        <c:axId val="347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55"/>
        <c:crossesAt val="0"/>
        <c:crossBetween val="midCat"/>
      </c:valAx>
      <c:valAx>
        <c:axId val="55933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