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71004"/>
        <c:axId val="11433898"/>
      </c:scatterChart>
      <c:valAx>
        <c:axId val="16171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898"/>
        <c:crossesAt val="0"/>
        <c:crossBetween val="midCat"/>
      </c:valAx>
      <c:valAx>
        <c:axId val="11433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786096"/>
        <c:axId val="4306515"/>
      </c:scatterChart>
      <c:valAx>
        <c:axId val="65786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15"/>
        <c:crossesAt val="0"/>
        <c:crossBetween val="midCat"/>
      </c:valAx>
      <c:valAx>
        <c:axId val="4306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