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601338"/>
        <c:axId val="50836233"/>
      </c:scatterChart>
      <c:valAx>
        <c:axId val="436013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836233"/>
        <c:crossesAt val="0"/>
        <c:crossBetween val="midCat"/>
      </c:valAx>
      <c:valAx>
        <c:axId val="508362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013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