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40359"/>
        <c:axId val="56993442"/>
      </c:scatterChart>
      <c:valAx>
        <c:axId val="44040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442"/>
        <c:crossesAt val="0"/>
        <c:crossBetween val="midCat"/>
      </c:valAx>
      <c:valAx>
        <c:axId val="5699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43358"/>
        <c:axId val="42770531"/>
      </c:scatterChart>
      <c:valAx>
        <c:axId val="94343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531"/>
        <c:crossesAt val="0"/>
        <c:crossBetween val="midCat"/>
      </c:valAx>
      <c:valAx>
        <c:axId val="42770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