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59094"/>
        <c:axId val="91493832"/>
      </c:scatterChart>
      <c:valAx>
        <c:axId val="94259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832"/>
        <c:crossesAt val="0"/>
        <c:crossBetween val="midCat"/>
      </c:valAx>
      <c:valAx>
        <c:axId val="9149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10477"/>
        <c:axId val="2733772"/>
      </c:scatterChart>
      <c:valAx>
        <c:axId val="56210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72"/>
        <c:crossesAt val="0"/>
        <c:crossBetween val="midCat"/>
      </c:valAx>
      <c:valAx>
        <c:axId val="273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