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28555"/>
        <c:axId val="77837505"/>
      </c:scatterChart>
      <c:valAx>
        <c:axId val="30428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505"/>
        <c:crossesAt val="0"/>
        <c:crossBetween val="midCat"/>
      </c:valAx>
      <c:valAx>
        <c:axId val="77837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58375"/>
        <c:axId val="15801191"/>
      </c:scatterChart>
      <c:valAx>
        <c:axId val="86558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191"/>
        <c:crossesAt val="0"/>
        <c:crossBetween val="midCat"/>
      </c:valAx>
      <c:valAx>
        <c:axId val="15801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