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36560"/>
        <c:axId val="39755944"/>
      </c:scatterChart>
      <c:valAx>
        <c:axId val="86636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55944"/>
        <c:crossesAt val="0"/>
        <c:crossBetween val="midCat"/>
      </c:valAx>
      <c:valAx>
        <c:axId val="39755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36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