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374816"/>
        <c:axId val="37690693"/>
      </c:scatterChart>
      <c:valAx>
        <c:axId val="63374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90693"/>
        <c:crossesAt val="0"/>
        <c:crossBetween val="midCat"/>
      </c:valAx>
      <c:valAx>
        <c:axId val="37690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748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