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96557"/>
        <c:axId val="91444170"/>
      </c:scatterChart>
      <c:valAx>
        <c:axId val="92696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170"/>
        <c:crossesAt val="0"/>
        <c:crossBetween val="midCat"/>
      </c:valAx>
      <c:valAx>
        <c:axId val="91444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48643"/>
        <c:axId val="75408229"/>
      </c:scatterChart>
      <c:valAx>
        <c:axId val="89348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229"/>
        <c:crossesAt val="0"/>
        <c:crossBetween val="midCat"/>
      </c:valAx>
      <c:valAx>
        <c:axId val="7540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