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6349"/>
        <c:axId val="13096323"/>
      </c:scatterChart>
      <c:valAx>
        <c:axId val="1020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23"/>
        <c:crossesAt val="0"/>
        <c:crossBetween val="midCat"/>
      </c:valAx>
      <c:valAx>
        <c:axId val="1309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86280"/>
        <c:axId val="2596975"/>
      </c:scatterChart>
      <c:valAx>
        <c:axId val="9248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75"/>
        <c:crossesAt val="0"/>
        <c:crossBetween val="midCat"/>
      </c:valAx>
      <c:valAx>
        <c:axId val="259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8559"/>
        <c:axId val="72628504"/>
      </c:scatterChart>
      <c:valAx>
        <c:axId val="2809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504"/>
        <c:crossesAt val="0"/>
        <c:crossBetween val="midCat"/>
      </c:valAx>
      <c:valAx>
        <c:axId val="7262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81878"/>
        <c:axId val="6668470"/>
      </c:scatterChart>
      <c:valAx>
        <c:axId val="4148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70"/>
        <c:crossesAt val="0"/>
        <c:crossBetween val="midCat"/>
      </c:valAx>
      <c:valAx>
        <c:axId val="666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