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91588"/>
        <c:axId val="78610096"/>
      </c:barChart>
      <c:catAx>
        <c:axId val="353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96"/>
        <c:auto val="1"/>
        <c:lblAlgn val="ctr"/>
        <c:lblOffset val="100"/>
        <c:noMultiLvlLbl val="0"/>
      </c:catAx>
      <c:valAx>
        <c:axId val="786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67044"/>
        <c:axId val="86828253"/>
      </c:barChart>
      <c:catAx>
        <c:axId val="741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253"/>
        <c:auto val="1"/>
        <c:lblAlgn val="ctr"/>
        <c:lblOffset val="100"/>
        <c:noMultiLvlLbl val="0"/>
      </c:catAx>
      <c:valAx>
        <c:axId val="868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3446"/>
        <c:axId val="74126861"/>
      </c:barChart>
      <c:catAx>
        <c:axId val="940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61"/>
        <c:auto val="1"/>
        <c:lblAlgn val="ctr"/>
        <c:lblOffset val="100"/>
        <c:noMultiLvlLbl val="0"/>
      </c:catAx>
      <c:valAx>
        <c:axId val="741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0731"/>
        <c:axId val="35532972"/>
      </c:barChart>
      <c:catAx>
        <c:axId val="107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72"/>
        <c:auto val="1"/>
        <c:lblAlgn val="ctr"/>
        <c:lblOffset val="100"/>
        <c:noMultiLvlLbl val="0"/>
      </c:catAx>
      <c:valAx>
        <c:axId val="355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6773"/>
        <c:axId val="47886038"/>
      </c:barChart>
      <c:catAx>
        <c:axId val="712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038"/>
        <c:auto val="1"/>
        <c:lblAlgn val="ctr"/>
        <c:lblOffset val="100"/>
        <c:noMultiLvlLbl val="0"/>
      </c:catAx>
      <c:valAx>
        <c:axId val="478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17600"/>
        <c:axId val="53420268"/>
      </c:barChart>
      <c:catAx>
        <c:axId val="871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68"/>
        <c:auto val="1"/>
        <c:lblAlgn val="ctr"/>
        <c:lblOffset val="100"/>
        <c:noMultiLvlLbl val="0"/>
      </c:catAx>
      <c:valAx>
        <c:axId val="534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8507"/>
        <c:axId val="23270237"/>
      </c:barChart>
      <c:catAx>
        <c:axId val="235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237"/>
        <c:auto val="1"/>
        <c:lblAlgn val="ctr"/>
        <c:lblOffset val="100"/>
        <c:noMultiLvlLbl val="0"/>
      </c:catAx>
      <c:valAx>
        <c:axId val="232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1431"/>
        <c:axId val="67453165"/>
      </c:barChart>
      <c:catAx>
        <c:axId val="771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65"/>
        <c:auto val="1"/>
        <c:lblAlgn val="ctr"/>
        <c:lblOffset val="100"/>
        <c:noMultiLvlLbl val="0"/>
      </c:catAx>
      <c:valAx>
        <c:axId val="674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60740"/>
        <c:axId val="7513434"/>
      </c:barChart>
      <c:catAx>
        <c:axId val="187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34"/>
        <c:auto val="1"/>
        <c:lblAlgn val="ctr"/>
        <c:lblOffset val="100"/>
        <c:noMultiLvlLbl val="0"/>
      </c:catAx>
      <c:valAx>
        <c:axId val="75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9729"/>
        <c:axId val="10313747"/>
      </c:barChart>
      <c:catAx>
        <c:axId val="381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747"/>
        <c:auto val="1"/>
        <c:lblAlgn val="ctr"/>
        <c:lblOffset val="100"/>
        <c:noMultiLvlLbl val="0"/>
      </c:catAx>
      <c:valAx>
        <c:axId val="103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9579"/>
        <c:axId val="64161603"/>
      </c:barChart>
      <c:catAx>
        <c:axId val="9523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03"/>
        <c:auto val="1"/>
        <c:lblAlgn val="ctr"/>
        <c:lblOffset val="100"/>
        <c:noMultiLvlLbl val="0"/>
      </c:catAx>
      <c:valAx>
        <c:axId val="641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0307"/>
        <c:axId val="86033411"/>
      </c:barChart>
      <c:catAx>
        <c:axId val="453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411"/>
        <c:auto val="1"/>
        <c:lblAlgn val="ctr"/>
        <c:lblOffset val="100"/>
        <c:noMultiLvlLbl val="0"/>
      </c:catAx>
      <c:valAx>
        <c:axId val="860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4191"/>
        <c:axId val="44881721"/>
      </c:barChart>
      <c:catAx>
        <c:axId val="260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21"/>
        <c:auto val="1"/>
        <c:lblAlgn val="ctr"/>
        <c:lblOffset val="100"/>
        <c:noMultiLvlLbl val="0"/>
      </c:catAx>
      <c:valAx>
        <c:axId val="448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5291"/>
        <c:axId val="42828098"/>
      </c:barChart>
      <c:catAx>
        <c:axId val="408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98"/>
        <c:auto val="1"/>
        <c:lblAlgn val="ctr"/>
        <c:lblOffset val="100"/>
        <c:noMultiLvlLbl val="0"/>
      </c:catAx>
      <c:valAx>
        <c:axId val="428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2313"/>
        <c:axId val="71219239"/>
      </c:barChart>
      <c:catAx>
        <c:axId val="959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39"/>
        <c:auto val="1"/>
        <c:lblAlgn val="ctr"/>
        <c:lblOffset val="100"/>
        <c:noMultiLvlLbl val="0"/>
      </c:catAx>
      <c:valAx>
        <c:axId val="712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4769"/>
        <c:axId val="87600743"/>
      </c:barChart>
      <c:catAx>
        <c:axId val="911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43"/>
        <c:auto val="1"/>
        <c:lblAlgn val="ctr"/>
        <c:lblOffset val="100"/>
        <c:noMultiLvlLbl val="0"/>
      </c:catAx>
      <c:valAx>
        <c:axId val="876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46879"/>
        <c:axId val="71657073"/>
      </c:barChart>
      <c:catAx>
        <c:axId val="752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73"/>
        <c:auto val="1"/>
        <c:lblAlgn val="ctr"/>
        <c:lblOffset val="100"/>
        <c:noMultiLvlLbl val="0"/>
      </c:catAx>
      <c:valAx>
        <c:axId val="716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07158"/>
        <c:axId val="66913707"/>
      </c:barChart>
      <c:catAx>
        <c:axId val="370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707"/>
        <c:auto val="1"/>
        <c:lblAlgn val="ctr"/>
        <c:lblOffset val="100"/>
        <c:noMultiLvlLbl val="0"/>
      </c:catAx>
      <c:valAx>
        <c:axId val="669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