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4610016"/>
        <c:axId val="47606644"/>
      </c:barChart>
      <c:catAx>
        <c:axId val="94610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6644"/>
        <c:crossesAt val="0"/>
        <c:auto val="1"/>
        <c:lblAlgn val="ctr"/>
        <c:lblOffset val="100"/>
        <c:noMultiLvlLbl val="0"/>
      </c:catAx>
      <c:valAx>
        <c:axId val="476066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001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2046213"/>
        <c:axId val="81447737"/>
      </c:barChart>
      <c:catAx>
        <c:axId val="52046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7737"/>
        <c:crossesAt val="0"/>
        <c:auto val="1"/>
        <c:lblAlgn val="ctr"/>
        <c:lblOffset val="100"/>
        <c:noMultiLvlLbl val="0"/>
      </c:catAx>
      <c:valAx>
        <c:axId val="814477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6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9306032"/>
        <c:axId val="89165695"/>
      </c:barChart>
      <c:catAx>
        <c:axId val="19306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5695"/>
        <c:crossesAt val="0"/>
        <c:auto val="1"/>
        <c:lblAlgn val="ctr"/>
        <c:lblOffset val="100"/>
        <c:noMultiLvlLbl val="0"/>
      </c:catAx>
      <c:valAx>
        <c:axId val="891656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6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5554559"/>
        <c:axId val="46955533"/>
      </c:barChart>
      <c:catAx>
        <c:axId val="25554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5533"/>
        <c:crossesAt val="0"/>
        <c:auto val="1"/>
        <c:lblAlgn val="ctr"/>
        <c:lblOffset val="100"/>
        <c:noMultiLvlLbl val="0"/>
      </c:catAx>
      <c:valAx>
        <c:axId val="469555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4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0715763"/>
        <c:axId val="25231100"/>
      </c:barChart>
      <c:catAx>
        <c:axId val="60715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1100"/>
        <c:crossesAt val="0"/>
        <c:auto val="1"/>
        <c:lblAlgn val="ctr"/>
        <c:lblOffset val="100"/>
        <c:noMultiLvlLbl val="0"/>
      </c:catAx>
      <c:valAx>
        <c:axId val="252311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5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5114635"/>
        <c:axId val="89118337"/>
      </c:barChart>
      <c:catAx>
        <c:axId val="25114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8337"/>
        <c:crossesAt val="0"/>
        <c:auto val="1"/>
        <c:lblAlgn val="ctr"/>
        <c:lblOffset val="100"/>
        <c:noMultiLvlLbl val="0"/>
      </c:catAx>
      <c:valAx>
        <c:axId val="891183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4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4201641"/>
        <c:axId val="51573009"/>
      </c:barChart>
      <c:catAx>
        <c:axId val="24201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3009"/>
        <c:crossesAt val="0"/>
        <c:auto val="1"/>
        <c:lblAlgn val="ctr"/>
        <c:lblOffset val="100"/>
        <c:noMultiLvlLbl val="0"/>
      </c:catAx>
      <c:valAx>
        <c:axId val="515730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1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3344019"/>
        <c:axId val="63909468"/>
      </c:barChart>
      <c:catAx>
        <c:axId val="53344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9468"/>
        <c:crossesAt val="0"/>
        <c:auto val="1"/>
        <c:lblAlgn val="ctr"/>
        <c:lblOffset val="100"/>
        <c:noMultiLvlLbl val="0"/>
      </c:catAx>
      <c:valAx>
        <c:axId val="639094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4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