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04582"/>
        <c:axId val="10775233"/>
      </c:scatterChart>
      <c:valAx>
        <c:axId val="39604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33"/>
        <c:crossesAt val="0"/>
        <c:crossBetween val="midCat"/>
      </c:valAx>
      <c:valAx>
        <c:axId val="1077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24968"/>
        <c:axId val="45633364"/>
      </c:scatterChart>
      <c:valAx>
        <c:axId val="29424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364"/>
        <c:crossesAt val="0"/>
        <c:crossBetween val="midCat"/>
      </c:valAx>
      <c:valAx>
        <c:axId val="4563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