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20957"/>
        <c:axId val="99706965"/>
      </c:scatterChart>
      <c:valAx>
        <c:axId val="40320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965"/>
        <c:crossesAt val="0"/>
        <c:crossBetween val="midCat"/>
      </c:valAx>
      <c:valAx>
        <c:axId val="9970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9176"/>
        <c:axId val="11554401"/>
      </c:scatterChart>
      <c:valAx>
        <c:axId val="4259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401"/>
        <c:crossesAt val="0"/>
        <c:crossBetween val="midCat"/>
      </c:valAx>
      <c:valAx>
        <c:axId val="11554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