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19417"/>
        <c:axId val="98534017"/>
      </c:scatterChart>
      <c:valAx>
        <c:axId val="77019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17"/>
        <c:crossesAt val="0"/>
        <c:crossBetween val="midCat"/>
      </c:valAx>
      <c:valAx>
        <c:axId val="9853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24469"/>
        <c:axId val="72382555"/>
      </c:scatterChart>
      <c:valAx>
        <c:axId val="6522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55"/>
        <c:crossesAt val="0"/>
        <c:crossBetween val="midCat"/>
      </c:valAx>
      <c:valAx>
        <c:axId val="7238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