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5521"/>
        <c:axId val="82202508"/>
      </c:scatterChart>
      <c:valAx>
        <c:axId val="3885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508"/>
        <c:crossesAt val="0"/>
        <c:crossBetween val="midCat"/>
      </c:valAx>
      <c:valAx>
        <c:axId val="82202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18778"/>
        <c:axId val="39794513"/>
      </c:scatterChart>
      <c:valAx>
        <c:axId val="85418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513"/>
        <c:crossesAt val="0"/>
        <c:crossBetween val="midCat"/>
      </c:valAx>
      <c:valAx>
        <c:axId val="39794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