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66368"/>
        <c:axId val="1419054"/>
      </c:scatterChart>
      <c:valAx>
        <c:axId val="10966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54"/>
        <c:crossesAt val="0"/>
        <c:crossBetween val="midCat"/>
      </c:valAx>
      <c:valAx>
        <c:axId val="141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08375"/>
        <c:axId val="83963394"/>
      </c:scatterChart>
      <c:valAx>
        <c:axId val="82508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394"/>
        <c:crossesAt val="0"/>
        <c:crossBetween val="midCat"/>
      </c:valAx>
      <c:valAx>
        <c:axId val="8396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