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36583"/>
        <c:axId val="36595883"/>
      </c:barChart>
      <c:catAx>
        <c:axId val="4403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5883"/>
        <c:auto val="1"/>
        <c:lblAlgn val="ctr"/>
        <c:lblOffset val="100"/>
        <c:noMultiLvlLbl val="0"/>
      </c:catAx>
      <c:valAx>
        <c:axId val="3659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669250"/>
        <c:axId val="35525646"/>
      </c:barChart>
      <c:catAx>
        <c:axId val="3566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5646"/>
        <c:auto val="1"/>
        <c:lblAlgn val="ctr"/>
        <c:lblOffset val="100"/>
        <c:noMultiLvlLbl val="0"/>
      </c:catAx>
      <c:valAx>
        <c:axId val="3552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5963"/>
        <c:axId val="27547062"/>
      </c:barChart>
      <c:catAx>
        <c:axId val="619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062"/>
        <c:auto val="1"/>
        <c:lblAlgn val="ctr"/>
        <c:lblOffset val="100"/>
        <c:noMultiLvlLbl val="0"/>
      </c:catAx>
      <c:valAx>
        <c:axId val="2754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74592"/>
        <c:axId val="58862905"/>
      </c:barChart>
      <c:catAx>
        <c:axId val="4137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905"/>
        <c:auto val="1"/>
        <c:lblAlgn val="ctr"/>
        <c:lblOffset val="100"/>
        <c:noMultiLvlLbl val="0"/>
      </c:catAx>
      <c:valAx>
        <c:axId val="5886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852679"/>
        <c:axId val="59801869"/>
      </c:barChart>
      <c:catAx>
        <c:axId val="3685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869"/>
        <c:auto val="1"/>
        <c:lblAlgn val="ctr"/>
        <c:lblOffset val="100"/>
        <c:noMultiLvlLbl val="0"/>
      </c:catAx>
      <c:valAx>
        <c:axId val="5980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91480"/>
        <c:axId val="78020936"/>
      </c:barChart>
      <c:catAx>
        <c:axId val="4749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936"/>
        <c:auto val="1"/>
        <c:lblAlgn val="ctr"/>
        <c:lblOffset val="100"/>
        <c:noMultiLvlLbl val="0"/>
      </c:catAx>
      <c:valAx>
        <c:axId val="7802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40728"/>
        <c:axId val="94954058"/>
      </c:barChart>
      <c:catAx>
        <c:axId val="5364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058"/>
        <c:auto val="1"/>
        <c:lblAlgn val="ctr"/>
        <c:lblOffset val="100"/>
        <c:noMultiLvlLbl val="0"/>
      </c:catAx>
      <c:valAx>
        <c:axId val="9495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63109"/>
        <c:axId val="46927071"/>
      </c:barChart>
      <c:catAx>
        <c:axId val="4186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071"/>
        <c:auto val="1"/>
        <c:lblAlgn val="ctr"/>
        <c:lblOffset val="100"/>
        <c:noMultiLvlLbl val="0"/>
      </c:catAx>
      <c:valAx>
        <c:axId val="4692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04771"/>
        <c:axId val="82862566"/>
      </c:barChart>
      <c:catAx>
        <c:axId val="6960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2566"/>
        <c:auto val="1"/>
        <c:lblAlgn val="ctr"/>
        <c:lblOffset val="100"/>
        <c:noMultiLvlLbl val="0"/>
      </c:catAx>
      <c:valAx>
        <c:axId val="8286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09818"/>
        <c:axId val="57516463"/>
      </c:barChart>
      <c:catAx>
        <c:axId val="4060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463"/>
        <c:auto val="1"/>
        <c:lblAlgn val="ctr"/>
        <c:lblOffset val="100"/>
        <c:noMultiLvlLbl val="0"/>
      </c:catAx>
      <c:valAx>
        <c:axId val="5751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88588"/>
        <c:axId val="76608265"/>
      </c:barChart>
      <c:catAx>
        <c:axId val="7958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265"/>
        <c:auto val="1"/>
        <c:lblAlgn val="ctr"/>
        <c:lblOffset val="100"/>
        <c:noMultiLvlLbl val="0"/>
      </c:catAx>
      <c:valAx>
        <c:axId val="7660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0299"/>
        <c:axId val="52097995"/>
      </c:barChart>
      <c:catAx>
        <c:axId val="617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7995"/>
        <c:auto val="1"/>
        <c:lblAlgn val="ctr"/>
        <c:lblOffset val="100"/>
        <c:noMultiLvlLbl val="0"/>
      </c:catAx>
      <c:valAx>
        <c:axId val="5209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77473"/>
        <c:axId val="91185502"/>
      </c:barChart>
      <c:catAx>
        <c:axId val="6867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502"/>
        <c:auto val="1"/>
        <c:lblAlgn val="ctr"/>
        <c:lblOffset val="100"/>
        <c:noMultiLvlLbl val="0"/>
      </c:catAx>
      <c:valAx>
        <c:axId val="9118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19545"/>
        <c:axId val="68041632"/>
      </c:barChart>
      <c:catAx>
        <c:axId val="2711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1632"/>
        <c:auto val="1"/>
        <c:lblAlgn val="ctr"/>
        <c:lblOffset val="100"/>
        <c:noMultiLvlLbl val="0"/>
      </c:catAx>
      <c:valAx>
        <c:axId val="6804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40987"/>
        <c:axId val="50243702"/>
      </c:barChart>
      <c:catAx>
        <c:axId val="7454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702"/>
        <c:auto val="1"/>
        <c:lblAlgn val="ctr"/>
        <c:lblOffset val="100"/>
        <c:noMultiLvlLbl val="0"/>
      </c:catAx>
      <c:valAx>
        <c:axId val="5024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03869"/>
        <c:axId val="12467473"/>
      </c:barChart>
      <c:catAx>
        <c:axId val="5590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473"/>
        <c:auto val="1"/>
        <c:lblAlgn val="ctr"/>
        <c:lblOffset val="100"/>
        <c:noMultiLvlLbl val="0"/>
      </c:catAx>
      <c:valAx>
        <c:axId val="1246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38074"/>
        <c:axId val="97715831"/>
      </c:barChart>
      <c:catAx>
        <c:axId val="2693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5831"/>
        <c:auto val="1"/>
        <c:lblAlgn val="ctr"/>
        <c:lblOffset val="100"/>
        <c:noMultiLvlLbl val="0"/>
      </c:catAx>
      <c:valAx>
        <c:axId val="9771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610895"/>
        <c:axId val="74254250"/>
      </c:barChart>
      <c:catAx>
        <c:axId val="2261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250"/>
        <c:auto val="1"/>
        <c:lblAlgn val="ctr"/>
        <c:lblOffset val="100"/>
        <c:noMultiLvlLbl val="0"/>
      </c:catAx>
      <c:valAx>
        <c:axId val="7425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