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11581"/>
        <c:axId val="12927583"/>
      </c:scatterChart>
      <c:valAx>
        <c:axId val="9041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83"/>
        <c:crossesAt val="0"/>
        <c:crossBetween val="midCat"/>
      </c:valAx>
      <c:valAx>
        <c:axId val="1292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1590"/>
        <c:axId val="22872231"/>
      </c:scatterChart>
      <c:valAx>
        <c:axId val="5188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231"/>
        <c:crossesAt val="0"/>
        <c:crossBetween val="midCat"/>
      </c:valAx>
      <c:valAx>
        <c:axId val="2287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33541"/>
        <c:axId val="47617697"/>
      </c:scatterChart>
      <c:valAx>
        <c:axId val="9353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697"/>
        <c:crossesAt val="0"/>
        <c:crossBetween val="midCat"/>
      </c:valAx>
      <c:valAx>
        <c:axId val="4761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5822"/>
        <c:axId val="83496356"/>
      </c:scatterChart>
      <c:valAx>
        <c:axId val="8842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356"/>
        <c:crossesAt val="0"/>
        <c:crossBetween val="midCat"/>
      </c:valAx>
      <c:valAx>
        <c:axId val="8349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