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23688"/>
        <c:axId val="97745081"/>
      </c:scatterChart>
      <c:valAx>
        <c:axId val="942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081"/>
        <c:crossesAt val="0"/>
        <c:crossBetween val="midCat"/>
      </c:valAx>
      <c:valAx>
        <c:axId val="977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281654"/>
        <c:axId val="84177334"/>
      </c:barChart>
      <c:catAx>
        <c:axId val="8428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334"/>
        <c:crossesAt val="0"/>
        <c:auto val="1"/>
        <c:lblAlgn val="ctr"/>
        <c:lblOffset val="100"/>
        <c:noMultiLvlLbl val="0"/>
      </c:catAx>
      <c:valAx>
        <c:axId val="8417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11465"/>
        <c:axId val="76687607"/>
      </c:barChart>
      <c:catAx>
        <c:axId val="4501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607"/>
        <c:crossesAt val="0"/>
        <c:auto val="1"/>
        <c:lblAlgn val="ctr"/>
        <c:lblOffset val="100"/>
        <c:noMultiLvlLbl val="0"/>
      </c:catAx>
      <c:valAx>
        <c:axId val="766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48046"/>
        <c:axId val="34652313"/>
      </c:barChart>
      <c:catAx>
        <c:axId val="6004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313"/>
        <c:crossesAt val="0"/>
        <c:auto val="1"/>
        <c:lblAlgn val="ctr"/>
        <c:lblOffset val="100"/>
        <c:noMultiLvlLbl val="0"/>
      </c:catAx>
      <c:valAx>
        <c:axId val="346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144414"/>
        <c:axId val="19491873"/>
      </c:areaChart>
      <c:catAx>
        <c:axId val="4114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873"/>
        <c:crossesAt val="0"/>
        <c:auto val="1"/>
        <c:lblAlgn val="ctr"/>
        <c:lblOffset val="100"/>
        <c:noMultiLvlLbl val="0"/>
      </c:catAx>
      <c:valAx>
        <c:axId val="194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366475"/>
        <c:axId val="66004924"/>
      </c:areaChart>
      <c:catAx>
        <c:axId val="2936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924"/>
        <c:crossesAt val="0"/>
        <c:auto val="1"/>
        <c:lblAlgn val="ctr"/>
        <c:lblOffset val="100"/>
        <c:noMultiLvlLbl val="0"/>
      </c:catAx>
      <c:valAx>
        <c:axId val="6600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532537"/>
        <c:axId val="86175478"/>
      </c:areaChart>
      <c:catAx>
        <c:axId val="7953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478"/>
        <c:crossesAt val="0"/>
        <c:auto val="1"/>
        <c:lblAlgn val="ctr"/>
        <c:lblOffset val="100"/>
        <c:noMultiLvlLbl val="0"/>
      </c:catAx>
      <c:valAx>
        <c:axId val="8617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6475"/>
        <c:axId val="1893868"/>
      </c:lineChart>
      <c:catAx>
        <c:axId val="5168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68"/>
        <c:crossesAt val="0"/>
        <c:auto val="1"/>
        <c:lblAlgn val="ctr"/>
        <c:lblOffset val="100"/>
        <c:noMultiLvlLbl val="0"/>
      </c:catAx>
      <c:valAx>
        <c:axId val="18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8097"/>
        <c:axId val="42510744"/>
      </c:lineChart>
      <c:catAx>
        <c:axId val="5555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744"/>
        <c:crossesAt val="0"/>
        <c:auto val="1"/>
        <c:lblAlgn val="ctr"/>
        <c:lblOffset val="100"/>
        <c:noMultiLvlLbl val="0"/>
      </c:catAx>
      <c:valAx>
        <c:axId val="425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6829"/>
        <c:axId val="5143223"/>
      </c:lineChart>
      <c:catAx>
        <c:axId val="2908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23"/>
        <c:crossesAt val="0"/>
        <c:auto val="1"/>
        <c:lblAlgn val="ctr"/>
        <c:lblOffset val="100"/>
        <c:noMultiLvlLbl val="0"/>
      </c:catAx>
      <c:valAx>
        <c:axId val="51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745410"/>
        <c:axId val="31699894"/>
      </c:scatterChart>
      <c:valAx>
        <c:axId val="287454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894"/>
        <c:crossesAt val="0"/>
        <c:crossBetween val="midCat"/>
      </c:valAx>
      <c:valAx>
        <c:axId val="31699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31665"/>
        <c:axId val="25832309"/>
      </c:radarChart>
      <c:catAx>
        <c:axId val="33131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309"/>
        <c:crossesAt val="0"/>
        <c:auto val="1"/>
        <c:lblAlgn val="ctr"/>
        <c:lblOffset val="100"/>
        <c:noMultiLvlLbl val="0"/>
      </c:catAx>
      <c:valAx>
        <c:axId val="25832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10602"/>
        <c:axId val="44000326"/>
      </c:radarChart>
      <c:catAx>
        <c:axId val="95610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326"/>
        <c:crossesAt val="0"/>
        <c:auto val="1"/>
        <c:lblAlgn val="ctr"/>
        <c:lblOffset val="100"/>
        <c:noMultiLvlLbl val="0"/>
      </c:catAx>
      <c:valAx>
        <c:axId val="44000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76839"/>
        <c:axId val="73743877"/>
      </c:radarChart>
      <c:catAx>
        <c:axId val="45576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877"/>
        <c:crossesAt val="0"/>
        <c:auto val="1"/>
        <c:lblAlgn val="ctr"/>
        <c:lblOffset val="100"/>
        <c:noMultiLvlLbl val="0"/>
      </c:catAx>
      <c:valAx>
        <c:axId val="73743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5940"/>
        <c:axId val="62498753"/>
      </c:lineChart>
      <c:catAx>
        <c:axId val="8071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753"/>
        <c:crossesAt val="0"/>
        <c:auto val="1"/>
        <c:lblAlgn val="ctr"/>
        <c:lblOffset val="100"/>
        <c:noMultiLvlLbl val="0"/>
      </c:catAx>
      <c:valAx>
        <c:axId val="62498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68383"/>
        <c:axId val="74145444"/>
      </c:bubbleChart>
      <c:valAx>
        <c:axId val="8576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444"/>
        <c:crossesAt val="0"/>
        <c:crossBetween val="midCat"/>
      </c:valAx>
      <c:valAx>
        <c:axId val="741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264"/>
        <c:axId val="39904545"/>
      </c:lineChart>
      <c:catAx>
        <c:axId val="314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545"/>
        <c:crossesAt val="0"/>
        <c:auto val="1"/>
        <c:lblAlgn val="ctr"/>
        <c:lblOffset val="100"/>
        <c:noMultiLvlLbl val="0"/>
      </c:catAx>
      <c:valAx>
        <c:axId val="39904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0153"/>
        <c:axId val="74086502"/>
      </c:lineChart>
      <c:catAx>
        <c:axId val="911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502"/>
        <c:crossesAt val="0"/>
        <c:auto val="1"/>
        <c:lblAlgn val="ctr"/>
        <c:lblOffset val="100"/>
        <c:noMultiLvlLbl val="0"/>
      </c:catAx>
      <c:valAx>
        <c:axId val="74086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9838"/>
        <c:axId val="41480545"/>
      </c:lineChart>
      <c:catAx>
        <c:axId val="9571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545"/>
        <c:crossesAt val="0"/>
        <c:auto val="1"/>
        <c:lblAlgn val="ctr"/>
        <c:lblOffset val="100"/>
        <c:noMultiLvlLbl val="0"/>
      </c:catAx>
      <c:valAx>
        <c:axId val="414805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8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2249"/>
        <c:axId val="95442739"/>
      </c:lineChart>
      <c:catAx>
        <c:axId val="1764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739"/>
        <c:crossesAt val="0"/>
        <c:auto val="1"/>
        <c:lblAlgn val="ctr"/>
        <c:lblOffset val="100"/>
        <c:noMultiLvlLbl val="0"/>
      </c:catAx>
      <c:valAx>
        <c:axId val="95442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8633"/>
        <c:axId val="72219507"/>
      </c:lineChart>
      <c:catAx>
        <c:axId val="7097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507"/>
        <c:crossesAt val="0"/>
        <c:auto val="1"/>
        <c:lblAlgn val="ctr"/>
        <c:lblOffset val="100"/>
        <c:noMultiLvlLbl val="0"/>
      </c:catAx>
      <c:valAx>
        <c:axId val="72219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6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7104"/>
        <c:axId val="75624043"/>
      </c:lineChart>
      <c:catAx>
        <c:axId val="7827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043"/>
        <c:crossesAt val="0"/>
        <c:auto val="1"/>
        <c:lblAlgn val="ctr"/>
        <c:lblOffset val="100"/>
        <c:noMultiLvlLbl val="0"/>
      </c:catAx>
      <c:valAx>
        <c:axId val="75624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8496"/>
        <c:axId val="24093241"/>
      </c:lineChart>
      <c:catAx>
        <c:axId val="1913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241"/>
        <c:crossesAt val="0"/>
        <c:auto val="1"/>
        <c:lblAlgn val="ctr"/>
        <c:lblOffset val="100"/>
        <c:noMultiLvlLbl val="0"/>
      </c:catAx>
      <c:valAx>
        <c:axId val="24093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4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69"/>
        <c:axId val="84887217"/>
      </c:lineChart>
      <c:catAx>
        <c:axId val="12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217"/>
        <c:crossesAt val="0"/>
        <c:auto val="1"/>
        <c:lblAlgn val="ctr"/>
        <c:lblOffset val="100"/>
        <c:noMultiLvlLbl val="0"/>
      </c:catAx>
      <c:valAx>
        <c:axId val="84887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52978"/>
        <c:axId val="72129098"/>
      </c:barChart>
      <c:catAx>
        <c:axId val="2955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098"/>
        <c:auto val="1"/>
        <c:lblAlgn val="ctr"/>
        <c:lblOffset val="100"/>
        <c:noMultiLvlLbl val="0"/>
      </c:catAx>
      <c:valAx>
        <c:axId val="72129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17257"/>
        <c:axId val="52304837"/>
      </c:bubbleChart>
      <c:valAx>
        <c:axId val="4551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837"/>
        <c:crossesAt val="0"/>
        <c:crossBetween val="midCat"/>
      </c:valAx>
      <c:valAx>
        <c:axId val="523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848431"/>
        <c:axId val="47344116"/>
      </c:areaChart>
      <c:catAx>
        <c:axId val="9384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116"/>
        <c:auto val="1"/>
        <c:lblAlgn val="ctr"/>
        <c:lblOffset val="100"/>
        <c:noMultiLvlLbl val="0"/>
      </c:catAx>
      <c:valAx>
        <c:axId val="47344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297794"/>
        <c:axId val="94716797"/>
      </c:radarChart>
      <c:catAx>
        <c:axId val="392977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16797"/>
        <c:auto val="1"/>
        <c:lblAlgn val="ctr"/>
        <c:lblOffset val="100"/>
        <c:noMultiLvlLbl val="0"/>
      </c:catAx>
      <c:valAx>
        <c:axId val="94716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181"/>
        <c:axId val="45945074"/>
      </c:lineChart>
      <c:catAx>
        <c:axId val="79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074"/>
        <c:auto val="1"/>
        <c:lblAlgn val="ctr"/>
        <c:lblOffset val="100"/>
        <c:noMultiLvlLbl val="0"/>
      </c:catAx>
      <c:valAx>
        <c:axId val="45945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202059"/>
        <c:axId val="19158448"/>
      </c:bubbleChart>
      <c:valAx>
        <c:axId val="1920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448"/>
        <c:crossesAt val="0"/>
        <c:crossBetween val="midCat"/>
      </c:valAx>
      <c:valAx>
        <c:axId val="191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100566"/>
        <c:axId val="46646840"/>
      </c:scatterChart>
      <c:valAx>
        <c:axId val="9010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840"/>
        <c:crossesAt val="0"/>
        <c:crossBetween val="midCat"/>
      </c:valAx>
      <c:valAx>
        <c:axId val="46646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3459"/>
        <c:axId val="34795396"/>
      </c:lineChart>
      <c:catAx>
        <c:axId val="6195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396"/>
        <c:crossesAt val="0"/>
        <c:auto val="1"/>
        <c:lblAlgn val="ctr"/>
        <c:lblOffset val="100"/>
        <c:noMultiLvlLbl val="0"/>
      </c:catAx>
      <c:valAx>
        <c:axId val="34795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467350"/>
        <c:axId val="46047780"/>
      </c:barChart>
      <c:catAx>
        <c:axId val="6046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80"/>
        <c:crossesAt val="0"/>
        <c:auto val="1"/>
        <c:lblAlgn val="ctr"/>
        <c:lblOffset val="100"/>
        <c:noMultiLvlLbl val="0"/>
      </c:catAx>
      <c:valAx>
        <c:axId val="46047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476519"/>
        <c:axId val="42276152"/>
      </c:areaChart>
      <c:catAx>
        <c:axId val="7647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152"/>
        <c:crossesAt val="0"/>
        <c:auto val="1"/>
        <c:lblAlgn val="ctr"/>
        <c:lblOffset val="100"/>
        <c:noMultiLvlLbl val="0"/>
      </c:catAx>
      <c:valAx>
        <c:axId val="42276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40116"/>
        <c:axId val="22287143"/>
      </c:barChart>
      <c:catAx>
        <c:axId val="824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143"/>
        <c:crossesAt val="0"/>
        <c:auto val="1"/>
        <c:lblAlgn val="ctr"/>
        <c:lblOffset val="100"/>
        <c:noMultiLvlLbl val="0"/>
      </c:catAx>
      <c:valAx>
        <c:axId val="2228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68652"/>
        <c:axId val="89472119"/>
      </c:bubbleChart>
      <c:valAx>
        <c:axId val="9476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119"/>
        <c:crossesAt val="0"/>
        <c:crossBetween val="midCat"/>
      </c:valAx>
      <c:valAx>
        <c:axId val="894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178512"/>
        <c:axId val="72890596"/>
      </c:bubbleChart>
      <c:valAx>
        <c:axId val="9117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596"/>
        <c:crossesAt val="0"/>
        <c:crossBetween val="midCat"/>
      </c:valAx>
      <c:valAx>
        <c:axId val="728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995451"/>
        <c:axId val="11965592"/>
      </c:barChart>
      <c:catAx>
        <c:axId val="8299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92"/>
        <c:crossesAt val="0"/>
        <c:auto val="1"/>
        <c:lblAlgn val="ctr"/>
        <c:lblOffset val="100"/>
        <c:noMultiLvlLbl val="0"/>
      </c:catAx>
      <c:valAx>
        <c:axId val="119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50221"/>
        <c:axId val="89287914"/>
      </c:barChart>
      <c:catAx>
        <c:axId val="48750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914"/>
        <c:crossesAt val="0"/>
        <c:auto val="1"/>
        <c:lblAlgn val="ctr"/>
        <c:lblOffset val="100"/>
        <c:noMultiLvlLbl val="0"/>
      </c:catAx>
      <c:valAx>
        <c:axId val="892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95683"/>
        <c:axId val="48512620"/>
      </c:barChart>
      <c:catAx>
        <c:axId val="201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620"/>
        <c:crossesAt val="0"/>
        <c:auto val="1"/>
        <c:lblAlgn val="ctr"/>
        <c:lblOffset val="100"/>
        <c:noMultiLvlLbl val="0"/>
      </c:catAx>
      <c:valAx>
        <c:axId val="485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