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484399"/>
        <c:axId val="82109085"/>
      </c:scatterChart>
      <c:valAx>
        <c:axId val="2148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085"/>
        <c:crossesAt val="0"/>
        <c:crossBetween val="midCat"/>
      </c:valAx>
      <c:valAx>
        <c:axId val="8210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037177"/>
        <c:axId val="36641421"/>
      </c:barChart>
      <c:catAx>
        <c:axId val="3103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421"/>
        <c:crossesAt val="0"/>
        <c:auto val="1"/>
        <c:lblAlgn val="ctr"/>
        <c:lblOffset val="100"/>
        <c:noMultiLvlLbl val="0"/>
      </c:catAx>
      <c:valAx>
        <c:axId val="3664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066552"/>
        <c:axId val="20981746"/>
      </c:barChart>
      <c:catAx>
        <c:axId val="4506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746"/>
        <c:crossesAt val="0"/>
        <c:auto val="1"/>
        <c:lblAlgn val="ctr"/>
        <c:lblOffset val="100"/>
        <c:noMultiLvlLbl val="0"/>
      </c:catAx>
      <c:valAx>
        <c:axId val="2098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842324"/>
        <c:axId val="48414754"/>
      </c:barChart>
      <c:catAx>
        <c:axId val="4584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754"/>
        <c:crossesAt val="0"/>
        <c:auto val="1"/>
        <c:lblAlgn val="ctr"/>
        <c:lblOffset val="100"/>
        <c:noMultiLvlLbl val="0"/>
      </c:catAx>
      <c:valAx>
        <c:axId val="4841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919930"/>
        <c:axId val="96283425"/>
      </c:areaChart>
      <c:catAx>
        <c:axId val="6791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425"/>
        <c:crossesAt val="0"/>
        <c:auto val="1"/>
        <c:lblAlgn val="ctr"/>
        <c:lblOffset val="100"/>
        <c:noMultiLvlLbl val="0"/>
      </c:catAx>
      <c:valAx>
        <c:axId val="9628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958758"/>
        <c:axId val="47810851"/>
      </c:areaChart>
      <c:catAx>
        <c:axId val="2095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851"/>
        <c:crossesAt val="0"/>
        <c:auto val="1"/>
        <c:lblAlgn val="ctr"/>
        <c:lblOffset val="100"/>
        <c:noMultiLvlLbl val="0"/>
      </c:catAx>
      <c:valAx>
        <c:axId val="4781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441062"/>
        <c:axId val="15182995"/>
      </c:areaChart>
      <c:catAx>
        <c:axId val="1644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995"/>
        <c:crossesAt val="0"/>
        <c:auto val="1"/>
        <c:lblAlgn val="ctr"/>
        <c:lblOffset val="100"/>
        <c:noMultiLvlLbl val="0"/>
      </c:catAx>
      <c:valAx>
        <c:axId val="1518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46611"/>
        <c:axId val="72276160"/>
      </c:lineChart>
      <c:catAx>
        <c:axId val="7594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160"/>
        <c:crossesAt val="0"/>
        <c:auto val="1"/>
        <c:lblAlgn val="ctr"/>
        <c:lblOffset val="100"/>
        <c:noMultiLvlLbl val="0"/>
      </c:catAx>
      <c:valAx>
        <c:axId val="7227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43112"/>
        <c:axId val="1818775"/>
      </c:lineChart>
      <c:catAx>
        <c:axId val="6794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75"/>
        <c:crossesAt val="0"/>
        <c:auto val="1"/>
        <c:lblAlgn val="ctr"/>
        <c:lblOffset val="100"/>
        <c:noMultiLvlLbl val="0"/>
      </c:catAx>
      <c:valAx>
        <c:axId val="181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18049"/>
        <c:axId val="7973873"/>
      </c:lineChart>
      <c:catAx>
        <c:axId val="2201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73"/>
        <c:crossesAt val="0"/>
        <c:auto val="1"/>
        <c:lblAlgn val="ctr"/>
        <c:lblOffset val="100"/>
        <c:noMultiLvlLbl val="0"/>
      </c:catAx>
      <c:valAx>
        <c:axId val="797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611827"/>
        <c:axId val="6949001"/>
      </c:scatterChart>
      <c:valAx>
        <c:axId val="7761182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01"/>
        <c:crossesAt val="0"/>
        <c:crossBetween val="midCat"/>
      </c:valAx>
      <c:valAx>
        <c:axId val="69490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322586"/>
        <c:axId val="5960581"/>
      </c:radarChart>
      <c:catAx>
        <c:axId val="15322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81"/>
        <c:crossesAt val="0"/>
        <c:auto val="1"/>
        <c:lblAlgn val="ctr"/>
        <c:lblOffset val="100"/>
        <c:noMultiLvlLbl val="0"/>
      </c:catAx>
      <c:valAx>
        <c:axId val="5960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434278"/>
        <c:axId val="12272076"/>
      </c:radarChart>
      <c:catAx>
        <c:axId val="874342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076"/>
        <c:crossesAt val="0"/>
        <c:auto val="1"/>
        <c:lblAlgn val="ctr"/>
        <c:lblOffset val="100"/>
        <c:noMultiLvlLbl val="0"/>
      </c:catAx>
      <c:valAx>
        <c:axId val="12272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2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47394"/>
        <c:axId val="85755234"/>
      </c:radarChart>
      <c:catAx>
        <c:axId val="52473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234"/>
        <c:crossesAt val="0"/>
        <c:auto val="1"/>
        <c:lblAlgn val="ctr"/>
        <c:lblOffset val="100"/>
        <c:noMultiLvlLbl val="0"/>
      </c:catAx>
      <c:valAx>
        <c:axId val="85755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18506"/>
        <c:axId val="50022298"/>
      </c:lineChart>
      <c:catAx>
        <c:axId val="4731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298"/>
        <c:crossesAt val="0"/>
        <c:auto val="1"/>
        <c:lblAlgn val="ctr"/>
        <c:lblOffset val="100"/>
        <c:noMultiLvlLbl val="0"/>
      </c:catAx>
      <c:valAx>
        <c:axId val="50022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5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106546"/>
        <c:axId val="24094040"/>
      </c:bubbleChart>
      <c:valAx>
        <c:axId val="2610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040"/>
        <c:crossesAt val="0"/>
        <c:crossBetween val="midCat"/>
      </c:valAx>
      <c:valAx>
        <c:axId val="2409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94552"/>
        <c:axId val="12154944"/>
      </c:lineChart>
      <c:catAx>
        <c:axId val="4749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944"/>
        <c:crossesAt val="0"/>
        <c:auto val="1"/>
        <c:lblAlgn val="ctr"/>
        <c:lblOffset val="100"/>
        <c:noMultiLvlLbl val="0"/>
      </c:catAx>
      <c:valAx>
        <c:axId val="12154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5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97860"/>
        <c:axId val="48724494"/>
      </c:lineChart>
      <c:catAx>
        <c:axId val="4969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494"/>
        <c:crossesAt val="0"/>
        <c:auto val="1"/>
        <c:lblAlgn val="ctr"/>
        <c:lblOffset val="100"/>
        <c:noMultiLvlLbl val="0"/>
      </c:catAx>
      <c:valAx>
        <c:axId val="48724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4392"/>
        <c:axId val="5301380"/>
      </c:lineChart>
      <c:catAx>
        <c:axId val="703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80"/>
        <c:crossesAt val="0"/>
        <c:auto val="1"/>
        <c:lblAlgn val="ctr"/>
        <c:lblOffset val="100"/>
        <c:noMultiLvlLbl val="0"/>
      </c:catAx>
      <c:valAx>
        <c:axId val="53013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9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69797"/>
        <c:axId val="54465948"/>
      </c:lineChart>
      <c:catAx>
        <c:axId val="8266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948"/>
        <c:crossesAt val="0"/>
        <c:auto val="1"/>
        <c:lblAlgn val="ctr"/>
        <c:lblOffset val="100"/>
        <c:noMultiLvlLbl val="0"/>
      </c:catAx>
      <c:valAx>
        <c:axId val="54465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70317"/>
        <c:axId val="19674071"/>
      </c:lineChart>
      <c:catAx>
        <c:axId val="9617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071"/>
        <c:crossesAt val="0"/>
        <c:auto val="1"/>
        <c:lblAlgn val="ctr"/>
        <c:lblOffset val="100"/>
        <c:noMultiLvlLbl val="0"/>
      </c:catAx>
      <c:valAx>
        <c:axId val="19674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31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56547"/>
        <c:axId val="95167077"/>
      </c:lineChart>
      <c:catAx>
        <c:axId val="4315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077"/>
        <c:crossesAt val="0"/>
        <c:auto val="1"/>
        <c:lblAlgn val="ctr"/>
        <c:lblOffset val="100"/>
        <c:noMultiLvlLbl val="0"/>
      </c:catAx>
      <c:valAx>
        <c:axId val="95167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5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33057"/>
        <c:axId val="80033065"/>
      </c:lineChart>
      <c:catAx>
        <c:axId val="4163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065"/>
        <c:crossesAt val="0"/>
        <c:auto val="1"/>
        <c:lblAlgn val="ctr"/>
        <c:lblOffset val="100"/>
        <c:noMultiLvlLbl val="0"/>
      </c:catAx>
      <c:valAx>
        <c:axId val="80033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0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70534"/>
        <c:axId val="98736722"/>
      </c:lineChart>
      <c:catAx>
        <c:axId val="3627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722"/>
        <c:crossesAt val="0"/>
        <c:auto val="1"/>
        <c:lblAlgn val="ctr"/>
        <c:lblOffset val="100"/>
        <c:noMultiLvlLbl val="0"/>
      </c:catAx>
      <c:valAx>
        <c:axId val="98736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5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114444"/>
        <c:axId val="5862187"/>
      </c:barChart>
      <c:catAx>
        <c:axId val="6811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87"/>
        <c:auto val="1"/>
        <c:lblAlgn val="ctr"/>
        <c:lblOffset val="100"/>
        <c:noMultiLvlLbl val="0"/>
      </c:catAx>
      <c:valAx>
        <c:axId val="5862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897455"/>
        <c:axId val="44859781"/>
      </c:bubbleChart>
      <c:valAx>
        <c:axId val="2389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781"/>
        <c:crossesAt val="0"/>
        <c:crossBetween val="midCat"/>
      </c:valAx>
      <c:valAx>
        <c:axId val="4485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079647"/>
        <c:axId val="60198550"/>
      </c:areaChart>
      <c:catAx>
        <c:axId val="5307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550"/>
        <c:auto val="1"/>
        <c:lblAlgn val="ctr"/>
        <c:lblOffset val="100"/>
        <c:noMultiLvlLbl val="0"/>
      </c:catAx>
      <c:valAx>
        <c:axId val="60198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280942"/>
        <c:axId val="19446126"/>
      </c:radarChart>
      <c:catAx>
        <c:axId val="132809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46126"/>
        <c:auto val="1"/>
        <c:lblAlgn val="ctr"/>
        <c:lblOffset val="100"/>
        <c:noMultiLvlLbl val="0"/>
      </c:catAx>
      <c:valAx>
        <c:axId val="19446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3526"/>
        <c:axId val="82516490"/>
      </c:lineChart>
      <c:catAx>
        <c:axId val="734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490"/>
        <c:auto val="1"/>
        <c:lblAlgn val="ctr"/>
        <c:lblOffset val="100"/>
        <c:noMultiLvlLbl val="0"/>
      </c:catAx>
      <c:valAx>
        <c:axId val="82516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216978"/>
        <c:axId val="95924803"/>
      </c:bubbleChart>
      <c:valAx>
        <c:axId val="7721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803"/>
        <c:crossesAt val="0"/>
        <c:crossBetween val="midCat"/>
      </c:valAx>
      <c:valAx>
        <c:axId val="9592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8177371"/>
        <c:axId val="68536606"/>
      </c:scatterChart>
      <c:valAx>
        <c:axId val="7817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606"/>
        <c:crossesAt val="0"/>
        <c:crossBetween val="midCat"/>
      </c:valAx>
      <c:valAx>
        <c:axId val="68536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3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68895"/>
        <c:axId val="2328141"/>
      </c:lineChart>
      <c:catAx>
        <c:axId val="2886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41"/>
        <c:crossesAt val="0"/>
        <c:auto val="1"/>
        <c:lblAlgn val="ctr"/>
        <c:lblOffset val="100"/>
        <c:noMultiLvlLbl val="0"/>
      </c:catAx>
      <c:valAx>
        <c:axId val="2328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453704"/>
        <c:axId val="96555056"/>
      </c:barChart>
      <c:catAx>
        <c:axId val="6045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056"/>
        <c:crossesAt val="0"/>
        <c:auto val="1"/>
        <c:lblAlgn val="ctr"/>
        <c:lblOffset val="100"/>
        <c:noMultiLvlLbl val="0"/>
      </c:catAx>
      <c:valAx>
        <c:axId val="96555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433370"/>
        <c:axId val="9034118"/>
      </c:areaChart>
      <c:catAx>
        <c:axId val="9743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18"/>
        <c:crossesAt val="0"/>
        <c:auto val="1"/>
        <c:lblAlgn val="ctr"/>
        <c:lblOffset val="100"/>
        <c:noMultiLvlLbl val="0"/>
      </c:catAx>
      <c:valAx>
        <c:axId val="9034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627557"/>
        <c:axId val="95712278"/>
      </c:barChart>
      <c:catAx>
        <c:axId val="5662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278"/>
        <c:crossesAt val="0"/>
        <c:auto val="1"/>
        <c:lblAlgn val="ctr"/>
        <c:lblOffset val="100"/>
        <c:noMultiLvlLbl val="0"/>
      </c:catAx>
      <c:valAx>
        <c:axId val="9571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716786"/>
        <c:axId val="61157745"/>
      </c:bubbleChart>
      <c:valAx>
        <c:axId val="6171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745"/>
        <c:crossesAt val="0"/>
        <c:crossBetween val="midCat"/>
      </c:valAx>
      <c:valAx>
        <c:axId val="6115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063617"/>
        <c:axId val="94679916"/>
      </c:bubbleChart>
      <c:valAx>
        <c:axId val="5806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916"/>
        <c:crossesAt val="0"/>
        <c:crossBetween val="midCat"/>
      </c:valAx>
      <c:valAx>
        <c:axId val="9467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243104"/>
        <c:axId val="8477448"/>
      </c:barChart>
      <c:catAx>
        <c:axId val="8924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48"/>
        <c:crossesAt val="0"/>
        <c:auto val="1"/>
        <c:lblAlgn val="ctr"/>
        <c:lblOffset val="100"/>
        <c:noMultiLvlLbl val="0"/>
      </c:catAx>
      <c:valAx>
        <c:axId val="847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901426"/>
        <c:axId val="26815370"/>
      </c:barChart>
      <c:catAx>
        <c:axId val="78901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370"/>
        <c:crossesAt val="0"/>
        <c:auto val="1"/>
        <c:lblAlgn val="ctr"/>
        <c:lblOffset val="100"/>
        <c:noMultiLvlLbl val="0"/>
      </c:catAx>
      <c:valAx>
        <c:axId val="2681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997934"/>
        <c:axId val="28674033"/>
      </c:barChart>
      <c:catAx>
        <c:axId val="4699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033"/>
        <c:crossesAt val="0"/>
        <c:auto val="1"/>
        <c:lblAlgn val="ctr"/>
        <c:lblOffset val="100"/>
        <c:noMultiLvlLbl val="0"/>
      </c:catAx>
      <c:valAx>
        <c:axId val="2867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