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048465"/>
        <c:axId val="97023773"/>
      </c:barChart>
      <c:catAx>
        <c:axId val="78048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23773"/>
        <c:auto val="1"/>
        <c:lblAlgn val="ctr"/>
        <c:lblOffset val="100"/>
        <c:noMultiLvlLbl val="0"/>
      </c:catAx>
      <c:valAx>
        <c:axId val="97023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48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484239"/>
        <c:axId val="11119717"/>
      </c:barChart>
      <c:catAx>
        <c:axId val="84484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19717"/>
        <c:auto val="1"/>
        <c:lblAlgn val="ctr"/>
        <c:lblOffset val="100"/>
        <c:noMultiLvlLbl val="0"/>
      </c:catAx>
      <c:valAx>
        <c:axId val="11119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842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646020"/>
        <c:axId val="93648001"/>
      </c:barChart>
      <c:catAx>
        <c:axId val="82646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48001"/>
        <c:auto val="1"/>
        <c:lblAlgn val="ctr"/>
        <c:lblOffset val="100"/>
        <c:noMultiLvlLbl val="0"/>
      </c:catAx>
      <c:valAx>
        <c:axId val="93648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46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0140"/>
        <c:axId val="83954751"/>
      </c:barChart>
      <c:catAx>
        <c:axId val="690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54751"/>
        <c:auto val="1"/>
        <c:lblAlgn val="ctr"/>
        <c:lblOffset val="100"/>
        <c:noMultiLvlLbl val="0"/>
      </c:catAx>
      <c:valAx>
        <c:axId val="83954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