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8766"/>
        <c:axId val="98987378"/>
      </c:lineChart>
      <c:catAx>
        <c:axId val="135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7378"/>
        <c:crossesAt val="0"/>
        <c:auto val="1"/>
        <c:lblAlgn val="ctr"/>
        <c:lblOffset val="100"/>
        <c:noMultiLvlLbl val="0"/>
      </c:catAx>
      <c:valAx>
        <c:axId val="9898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9092"/>
        <c:axId val="25117794"/>
      </c:lineChart>
      <c:catAx>
        <c:axId val="196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794"/>
        <c:crossesAt val="0"/>
        <c:auto val="1"/>
        <c:lblAlgn val="ctr"/>
        <c:lblOffset val="100"/>
        <c:noMultiLvlLbl val="0"/>
      </c:catAx>
      <c:valAx>
        <c:axId val="2511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863215"/>
        <c:axId val="77862185"/>
      </c:barChart>
      <c:catAx>
        <c:axId val="108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185"/>
        <c:crossesAt val="0"/>
        <c:auto val="1"/>
        <c:lblAlgn val="ctr"/>
        <c:lblOffset val="100"/>
        <c:noMultiLvlLbl val="0"/>
      </c:catAx>
      <c:valAx>
        <c:axId val="7786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253328"/>
        <c:axId val="19830590"/>
        <c:axId val="47833859"/>
      </c:bar3DChart>
      <c:catAx>
        <c:axId val="6425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590"/>
        <c:crossesAt val="0"/>
        <c:auto val="1"/>
        <c:lblAlgn val="ctr"/>
        <c:lblOffset val="100"/>
        <c:noMultiLvlLbl val="0"/>
      </c:catAx>
      <c:valAx>
        <c:axId val="1983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53328"/>
        <c:crossesAt val="1"/>
        <c:crossBetween val="midCat"/>
      </c:valAx>
      <c:serAx>
        <c:axId val="478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697895"/>
        <c:axId val="44821902"/>
      </c:scatterChart>
      <c:valAx>
        <c:axId val="996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902"/>
        <c:crossesAt val="0"/>
        <c:crossBetween val="midCat"/>
      </c:valAx>
      <c:valAx>
        <c:axId val="4482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7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06786"/>
        <c:axId val="34109716"/>
      </c:scatterChart>
      <c:valAx>
        <c:axId val="48306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716"/>
        <c:crossesAt val="0"/>
        <c:crossBetween val="midCat"/>
        <c:majorUnit val="30"/>
        <c:minorUnit val="30"/>
      </c:valAx>
      <c:valAx>
        <c:axId val="34109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06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15216"/>
        <c:axId val="76561483"/>
      </c:scatterChart>
      <c:valAx>
        <c:axId val="77415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483"/>
        <c:crossesAt val="0"/>
        <c:crossBetween val="midCat"/>
        <c:majorUnit val="30"/>
        <c:minorUnit val="30"/>
      </c:valAx>
      <c:valAx>
        <c:axId val="76561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5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