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515"/>
        <c:axId val="96324080"/>
      </c:lineChart>
      <c:catAx>
        <c:axId val="399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080"/>
        <c:crossesAt val="0"/>
        <c:auto val="1"/>
        <c:lblAlgn val="ctr"/>
        <c:lblOffset val="100"/>
        <c:noMultiLvlLbl val="0"/>
      </c:catAx>
      <c:valAx>
        <c:axId val="9632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9961"/>
        <c:axId val="64501166"/>
      </c:lineChart>
      <c:catAx>
        <c:axId val="110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166"/>
        <c:crossesAt val="0"/>
        <c:auto val="1"/>
        <c:lblAlgn val="ctr"/>
        <c:lblOffset val="100"/>
        <c:noMultiLvlLbl val="0"/>
      </c:catAx>
      <c:valAx>
        <c:axId val="6450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012096"/>
        <c:axId val="80282020"/>
      </c:barChart>
      <c:catAx>
        <c:axId val="580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2020"/>
        <c:crossesAt val="0"/>
        <c:auto val="1"/>
        <c:lblAlgn val="ctr"/>
        <c:lblOffset val="100"/>
        <c:noMultiLvlLbl val="0"/>
      </c:catAx>
      <c:valAx>
        <c:axId val="8028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74793"/>
        <c:axId val="95455076"/>
        <c:axId val="71455296"/>
      </c:bar3DChart>
      <c:catAx>
        <c:axId val="405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076"/>
        <c:crossesAt val="0"/>
        <c:auto val="1"/>
        <c:lblAlgn val="ctr"/>
        <c:lblOffset val="100"/>
        <c:noMultiLvlLbl val="0"/>
      </c:catAx>
      <c:valAx>
        <c:axId val="9545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4793"/>
        <c:crossesAt val="1"/>
        <c:crossBetween val="midCat"/>
      </c:valAx>
      <c:serAx>
        <c:axId val="7145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872332"/>
        <c:axId val="31651288"/>
      </c:scatterChart>
      <c:valAx>
        <c:axId val="7887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1288"/>
        <c:crossesAt val="0"/>
        <c:crossBetween val="midCat"/>
      </c:valAx>
      <c:valAx>
        <c:axId val="3165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2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07067"/>
        <c:axId val="21207796"/>
      </c:scatterChart>
      <c:valAx>
        <c:axId val="43407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7796"/>
        <c:crossesAt val="0"/>
        <c:crossBetween val="midCat"/>
        <c:majorUnit val="30"/>
        <c:minorUnit val="30"/>
      </c:valAx>
      <c:valAx>
        <c:axId val="21207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7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2831"/>
        <c:axId val="40803549"/>
      </c:scatterChart>
      <c:valAx>
        <c:axId val="5312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549"/>
        <c:crossesAt val="0"/>
        <c:crossBetween val="midCat"/>
        <c:majorUnit val="30"/>
        <c:minorUnit val="30"/>
      </c:valAx>
      <c:valAx>
        <c:axId val="40803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