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74147"/>
        <c:axId val="70171553"/>
      </c:barChart>
      <c:catAx>
        <c:axId val="7974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71553"/>
        <c:auto val="1"/>
        <c:lblAlgn val="ctr"/>
        <c:lblOffset val="100"/>
        <c:noMultiLvlLbl val="0"/>
      </c:catAx>
      <c:valAx>
        <c:axId val="70171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4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687552"/>
        <c:axId val="74753300"/>
      </c:barChart>
      <c:catAx>
        <c:axId val="50687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53300"/>
        <c:auto val="1"/>
        <c:lblAlgn val="ctr"/>
        <c:lblOffset val="100"/>
        <c:noMultiLvlLbl val="0"/>
      </c:catAx>
      <c:valAx>
        <c:axId val="74753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87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561763"/>
        <c:axId val="17827874"/>
      </c:barChart>
      <c:catAx>
        <c:axId val="31561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27874"/>
        <c:auto val="1"/>
        <c:lblAlgn val="ctr"/>
        <c:lblOffset val="100"/>
        <c:noMultiLvlLbl val="0"/>
      </c:catAx>
      <c:valAx>
        <c:axId val="17827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61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22939"/>
        <c:axId val="89944061"/>
      </c:barChart>
      <c:catAx>
        <c:axId val="8622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44061"/>
        <c:auto val="1"/>
        <c:lblAlgn val="ctr"/>
        <c:lblOffset val="100"/>
        <c:noMultiLvlLbl val="0"/>
      </c:catAx>
      <c:valAx>
        <c:axId val="89944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2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