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364335"/>
        <c:axId val="73715241"/>
      </c:scatterChart>
      <c:valAx>
        <c:axId val="80364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15241"/>
        <c:crossesAt val="0"/>
        <c:crossBetween val="midCat"/>
      </c:valAx>
      <c:valAx>
        <c:axId val="73715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4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900265"/>
        <c:axId val="25448639"/>
      </c:scatterChart>
      <c:valAx>
        <c:axId val="12900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8639"/>
        <c:crossesAt val="0"/>
        <c:crossBetween val="midCat"/>
      </c:valAx>
      <c:valAx>
        <c:axId val="25448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00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