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3639816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3639830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