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183653"/>
        <c:axId val="27941096"/>
      </c:lineChart>
      <c:catAx>
        <c:axId val="39183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41096"/>
        <c:crossesAt val="0"/>
        <c:auto val="1"/>
        <c:lblAlgn val="ctr"/>
        <c:lblOffset val="100"/>
        <c:noMultiLvlLbl val="0"/>
      </c:catAx>
      <c:valAx>
        <c:axId val="27941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836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768397"/>
        <c:axId val="17070577"/>
      </c:lineChart>
      <c:catAx>
        <c:axId val="12768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70577"/>
        <c:crossesAt val="0"/>
        <c:auto val="1"/>
        <c:lblAlgn val="ctr"/>
        <c:lblOffset val="100"/>
        <c:noMultiLvlLbl val="0"/>
      </c:catAx>
      <c:valAx>
        <c:axId val="17070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68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526680"/>
        <c:axId val="73070848"/>
      </c:lineChart>
      <c:catAx>
        <c:axId val="17526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70848"/>
        <c:crossesAt val="0"/>
        <c:auto val="1"/>
        <c:lblAlgn val="ctr"/>
        <c:lblOffset val="100"/>
        <c:noMultiLvlLbl val="0"/>
      </c:catAx>
      <c:valAx>
        <c:axId val="73070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26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592035"/>
        <c:axId val="37970865"/>
      </c:lineChart>
      <c:catAx>
        <c:axId val="64592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70865"/>
        <c:crossesAt val="0"/>
        <c:auto val="1"/>
        <c:lblAlgn val="ctr"/>
        <c:lblOffset val="100"/>
        <c:noMultiLvlLbl val="0"/>
      </c:catAx>
      <c:valAx>
        <c:axId val="37970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92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361507"/>
        <c:axId val="76010215"/>
      </c:lineChart>
      <c:catAx>
        <c:axId val="13361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10215"/>
        <c:crossesAt val="0"/>
        <c:auto val="1"/>
        <c:lblAlgn val="ctr"/>
        <c:lblOffset val="100"/>
        <c:noMultiLvlLbl val="0"/>
      </c:catAx>
      <c:valAx>
        <c:axId val="76010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61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740884"/>
        <c:axId val="85896684"/>
      </c:lineChart>
      <c:catAx>
        <c:axId val="20740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96684"/>
        <c:crossesAt val="0"/>
        <c:auto val="1"/>
        <c:lblAlgn val="ctr"/>
        <c:lblOffset val="100"/>
        <c:noMultiLvlLbl val="0"/>
      </c:catAx>
      <c:valAx>
        <c:axId val="85896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40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041721"/>
        <c:axId val="77478829"/>
      </c:lineChart>
      <c:catAx>
        <c:axId val="82041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78829"/>
        <c:crossesAt val="0"/>
        <c:auto val="1"/>
        <c:lblAlgn val="ctr"/>
        <c:lblOffset val="100"/>
        <c:noMultiLvlLbl val="0"/>
      </c:catAx>
      <c:valAx>
        <c:axId val="77478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41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971609"/>
        <c:axId val="73251346"/>
      </c:lineChart>
      <c:catAx>
        <c:axId val="96971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51346"/>
        <c:crossesAt val="0"/>
        <c:auto val="1"/>
        <c:lblAlgn val="ctr"/>
        <c:lblOffset val="100"/>
        <c:noMultiLvlLbl val="0"/>
      </c:catAx>
      <c:valAx>
        <c:axId val="73251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71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492618"/>
        <c:axId val="11642345"/>
      </c:lineChart>
      <c:catAx>
        <c:axId val="66492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42345"/>
        <c:crossesAt val="0"/>
        <c:auto val="1"/>
        <c:lblAlgn val="ctr"/>
        <c:lblOffset val="100"/>
        <c:noMultiLvlLbl val="0"/>
      </c:catAx>
      <c:valAx>
        <c:axId val="11642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92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7907"/>
        <c:axId val="51395663"/>
      </c:lineChart>
      <c:catAx>
        <c:axId val="367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95663"/>
        <c:crossesAt val="0"/>
        <c:auto val="1"/>
        <c:lblAlgn val="ctr"/>
        <c:lblOffset val="100"/>
        <c:noMultiLvlLbl val="0"/>
      </c:catAx>
      <c:valAx>
        <c:axId val="51395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