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57077"/>
        <c:axId val="15199447"/>
      </c:barChart>
      <c:catAx>
        <c:axId val="2915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9447"/>
        <c:crossesAt val="0"/>
        <c:auto val="1"/>
        <c:lblAlgn val="ctr"/>
        <c:lblOffset val="100"/>
        <c:noMultiLvlLbl val="0"/>
      </c:catAx>
      <c:valAx>
        <c:axId val="15199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7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89096"/>
        <c:axId val="49782368"/>
      </c:barChart>
      <c:catAx>
        <c:axId val="1788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2368"/>
        <c:crossesAt val="0"/>
        <c:auto val="1"/>
        <c:lblAlgn val="ctr"/>
        <c:lblOffset val="100"/>
        <c:noMultiLvlLbl val="0"/>
      </c:catAx>
      <c:valAx>
        <c:axId val="49782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9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63797"/>
        <c:axId val="99210083"/>
      </c:barChart>
      <c:catAx>
        <c:axId val="7856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0083"/>
        <c:crossesAt val="0"/>
        <c:auto val="1"/>
        <c:lblAlgn val="ctr"/>
        <c:lblOffset val="100"/>
        <c:noMultiLvlLbl val="0"/>
      </c:catAx>
      <c:valAx>
        <c:axId val="99210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26943"/>
        <c:axId val="92182248"/>
      </c:barChart>
      <c:catAx>
        <c:axId val="2592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2248"/>
        <c:crossesAt val="0"/>
        <c:auto val="1"/>
        <c:lblAlgn val="ctr"/>
        <c:lblOffset val="100"/>
        <c:noMultiLvlLbl val="0"/>
      </c:catAx>
      <c:valAx>
        <c:axId val="92182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6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88506"/>
        <c:axId val="31039252"/>
      </c:barChart>
      <c:catAx>
        <c:axId val="1808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9252"/>
        <c:crossesAt val="0"/>
        <c:auto val="1"/>
        <c:lblAlgn val="ctr"/>
        <c:lblOffset val="100"/>
        <c:noMultiLvlLbl val="0"/>
      </c:catAx>
      <c:valAx>
        <c:axId val="310392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8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94671"/>
        <c:axId val="90252794"/>
      </c:barChart>
      <c:catAx>
        <c:axId val="3679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2794"/>
        <c:crossesAt val="0"/>
        <c:auto val="1"/>
        <c:lblAlgn val="ctr"/>
        <c:lblOffset val="100"/>
        <c:noMultiLvlLbl val="0"/>
      </c:catAx>
      <c:valAx>
        <c:axId val="90252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4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059066"/>
        <c:axId val="73012204"/>
      </c:barChart>
      <c:catAx>
        <c:axId val="300590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12204"/>
        <c:crossesAt val="0"/>
        <c:auto val="1"/>
        <c:lblAlgn val="ctr"/>
        <c:lblOffset val="100"/>
        <c:noMultiLvlLbl val="0"/>
      </c:catAx>
      <c:valAx>
        <c:axId val="73012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9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