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380544"/>
        <c:axId val="23520622"/>
      </c:scatterChart>
      <c:valAx>
        <c:axId val="313805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622"/>
        <c:crossesAt val="0"/>
        <c:crossBetween val="midCat"/>
      </c:valAx>
      <c:valAx>
        <c:axId val="23520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48753"/>
        <c:axId val="8979412"/>
      </c:scatterChart>
      <c:valAx>
        <c:axId val="778487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12"/>
        <c:crossesAt val="0"/>
        <c:crossBetween val="midCat"/>
      </c:valAx>
      <c:valAx>
        <c:axId val="8979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0893"/>
        <c:axId val="58896394"/>
      </c:scatterChart>
      <c:valAx>
        <c:axId val="34708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394"/>
        <c:crossesAt val="0"/>
        <c:crossBetween val="midCat"/>
      </c:valAx>
      <c:valAx>
        <c:axId val="58896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78778"/>
        <c:axId val="13122868"/>
      </c:scatterChart>
      <c:valAx>
        <c:axId val="335787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868"/>
        <c:crossesAt val="0"/>
        <c:crossBetween val="midCat"/>
      </c:valAx>
      <c:valAx>
        <c:axId val="13122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63784"/>
        <c:axId val="72153902"/>
      </c:scatterChart>
      <c:valAx>
        <c:axId val="335637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902"/>
        <c:crossesAt val="0"/>
        <c:crossBetween val="midCat"/>
      </c:valAx>
      <c:valAx>
        <c:axId val="72153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46330"/>
        <c:axId val="89398456"/>
      </c:scatterChart>
      <c:valAx>
        <c:axId val="289463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456"/>
        <c:crossesAt val="0"/>
        <c:crossBetween val="midCat"/>
      </c:valAx>
      <c:valAx>
        <c:axId val="89398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7712"/>
        <c:axId val="37091439"/>
      </c:scatterChart>
      <c:valAx>
        <c:axId val="36377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439"/>
        <c:crossesAt val="0"/>
        <c:crossBetween val="midCat"/>
      </c:valAx>
      <c:valAx>
        <c:axId val="37091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91522"/>
        <c:axId val="71556897"/>
      </c:scatterChart>
      <c:valAx>
        <c:axId val="766915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897"/>
        <c:crossesAt val="0"/>
        <c:crossBetween val="midCat"/>
      </c:valAx>
      <c:valAx>
        <c:axId val="71556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73357"/>
        <c:axId val="13257204"/>
      </c:scatterChart>
      <c:valAx>
        <c:axId val="653733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204"/>
        <c:crossesAt val="0"/>
        <c:crossBetween val="midCat"/>
      </c:valAx>
      <c:valAx>
        <c:axId val="13257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24839"/>
        <c:axId val="74853888"/>
      </c:scatterChart>
      <c:valAx>
        <c:axId val="439248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888"/>
        <c:crossesAt val="0"/>
        <c:crossBetween val="midCat"/>
      </c:valAx>
      <c:valAx>
        <c:axId val="74853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90379"/>
        <c:axId val="97769154"/>
      </c:scatterChart>
      <c:valAx>
        <c:axId val="305903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154"/>
        <c:crossesAt val="0"/>
        <c:crossBetween val="midCat"/>
      </c:valAx>
      <c:valAx>
        <c:axId val="97769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577112"/>
        <c:axId val="1339589"/>
      </c:scatterChart>
      <c:valAx>
        <c:axId val="245771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89"/>
        <c:crossesAt val="0"/>
        <c:crossBetween val="midCat"/>
      </c:valAx>
      <c:valAx>
        <c:axId val="1339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