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680312"/>
        <c:axId val="91944733"/>
      </c:scatterChart>
      <c:valAx>
        <c:axId val="286803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733"/>
        <c:crossesAt val="0"/>
        <c:crossBetween val="midCat"/>
      </c:valAx>
      <c:valAx>
        <c:axId val="9194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15585"/>
        <c:axId val="53950310"/>
      </c:scatterChart>
      <c:valAx>
        <c:axId val="332155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310"/>
        <c:crossesAt val="0"/>
        <c:crossBetween val="midCat"/>
      </c:valAx>
      <c:valAx>
        <c:axId val="53950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76023"/>
        <c:axId val="49643426"/>
      </c:scatterChart>
      <c:valAx>
        <c:axId val="192760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426"/>
        <c:crossesAt val="0"/>
        <c:crossBetween val="midCat"/>
      </c:valAx>
      <c:valAx>
        <c:axId val="49643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27561"/>
        <c:axId val="50069225"/>
      </c:scatterChart>
      <c:valAx>
        <c:axId val="489275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225"/>
        <c:crossesAt val="0"/>
        <c:crossBetween val="midCat"/>
      </c:valAx>
      <c:valAx>
        <c:axId val="5006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91256"/>
        <c:axId val="33455922"/>
      </c:scatterChart>
      <c:valAx>
        <c:axId val="136912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922"/>
        <c:crossesAt val="0"/>
        <c:crossBetween val="midCat"/>
      </c:valAx>
      <c:valAx>
        <c:axId val="33455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54750"/>
        <c:axId val="93667445"/>
      </c:scatterChart>
      <c:valAx>
        <c:axId val="255547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445"/>
        <c:crossesAt val="0"/>
        <c:crossBetween val="midCat"/>
      </c:valAx>
      <c:valAx>
        <c:axId val="93667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73162"/>
        <c:axId val="24511476"/>
      </c:scatterChart>
      <c:valAx>
        <c:axId val="308731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476"/>
        <c:crossesAt val="0"/>
        <c:crossBetween val="midCat"/>
      </c:valAx>
      <c:valAx>
        <c:axId val="24511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52267"/>
        <c:axId val="61705469"/>
      </c:scatterChart>
      <c:valAx>
        <c:axId val="268522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469"/>
        <c:crossesAt val="0"/>
        <c:crossBetween val="midCat"/>
      </c:valAx>
      <c:valAx>
        <c:axId val="61705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50096"/>
        <c:axId val="59767225"/>
      </c:scatterChart>
      <c:valAx>
        <c:axId val="686500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225"/>
        <c:crossesAt val="0"/>
        <c:crossBetween val="midCat"/>
      </c:valAx>
      <c:valAx>
        <c:axId val="59767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66429"/>
        <c:axId val="8581399"/>
      </c:scatterChart>
      <c:valAx>
        <c:axId val="417664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99"/>
        <c:crossesAt val="0"/>
        <c:crossBetween val="midCat"/>
      </c:valAx>
      <c:valAx>
        <c:axId val="8581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22481"/>
        <c:axId val="65895084"/>
      </c:scatterChart>
      <c:valAx>
        <c:axId val="645224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084"/>
        <c:crossesAt val="0"/>
        <c:crossBetween val="midCat"/>
      </c:valAx>
      <c:valAx>
        <c:axId val="65895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382852"/>
        <c:axId val="80278738"/>
      </c:scatterChart>
      <c:valAx>
        <c:axId val="383828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738"/>
        <c:crossesAt val="0"/>
        <c:crossBetween val="midCat"/>
      </c:valAx>
      <c:valAx>
        <c:axId val="80278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