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29025"/>
        <c:axId val="28179174"/>
      </c:scatterChart>
      <c:valAx>
        <c:axId val="394290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74"/>
        <c:crossesAt val="0"/>
        <c:crossBetween val="midCat"/>
      </c:valAx>
      <c:valAx>
        <c:axId val="2817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1525"/>
        <c:axId val="92156782"/>
      </c:scatterChart>
      <c:valAx>
        <c:axId val="23241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782"/>
        <c:crossesAt val="0"/>
        <c:crossBetween val="midCat"/>
      </c:valAx>
      <c:valAx>
        <c:axId val="9215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3169"/>
        <c:axId val="50244573"/>
      </c:scatterChart>
      <c:valAx>
        <c:axId val="65333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73"/>
        <c:crossesAt val="0"/>
        <c:crossBetween val="midCat"/>
      </c:valAx>
      <c:valAx>
        <c:axId val="5024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57195"/>
        <c:axId val="5383243"/>
      </c:scatterChart>
      <c:valAx>
        <c:axId val="45057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3"/>
        <c:crossesAt val="0"/>
        <c:crossBetween val="midCat"/>
      </c:valAx>
      <c:valAx>
        <c:axId val="538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13881"/>
        <c:axId val="64221428"/>
      </c:scatterChart>
      <c:valAx>
        <c:axId val="99413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28"/>
        <c:crossesAt val="0"/>
        <c:crossBetween val="midCat"/>
      </c:valAx>
      <c:valAx>
        <c:axId val="6422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4367"/>
        <c:axId val="56594341"/>
      </c:scatterChart>
      <c:valAx>
        <c:axId val="88004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341"/>
        <c:crossesAt val="0"/>
        <c:crossBetween val="midCat"/>
      </c:valAx>
      <c:valAx>
        <c:axId val="5659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8692"/>
        <c:axId val="957456"/>
      </c:scatterChart>
      <c:valAx>
        <c:axId val="78586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"/>
        <c:crossesAt val="0"/>
        <c:crossBetween val="midCat"/>
      </c:valAx>
      <c:valAx>
        <c:axId val="95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32059"/>
        <c:axId val="87810749"/>
      </c:scatterChart>
      <c:valAx>
        <c:axId val="94532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49"/>
        <c:crossesAt val="0"/>
        <c:crossBetween val="midCat"/>
      </c:valAx>
      <c:valAx>
        <c:axId val="8781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1145"/>
        <c:axId val="74274107"/>
      </c:scatterChart>
      <c:valAx>
        <c:axId val="31851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107"/>
        <c:crossesAt val="0"/>
        <c:crossBetween val="midCat"/>
      </c:valAx>
      <c:valAx>
        <c:axId val="7427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4619"/>
        <c:axId val="31579384"/>
      </c:scatterChart>
      <c:valAx>
        <c:axId val="252446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84"/>
        <c:crossesAt val="0"/>
        <c:crossBetween val="midCat"/>
      </c:valAx>
      <c:valAx>
        <c:axId val="3157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8974"/>
        <c:axId val="48596887"/>
      </c:scatterChart>
      <c:valAx>
        <c:axId val="266789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87"/>
        <c:crossesAt val="0"/>
        <c:crossBetween val="midCat"/>
      </c:valAx>
      <c:valAx>
        <c:axId val="4859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289569"/>
        <c:axId val="56451250"/>
      </c:scatterChart>
      <c:valAx>
        <c:axId val="83289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250"/>
        <c:crossesAt val="0"/>
        <c:crossBetween val="midCat"/>
      </c:valAx>
      <c:valAx>
        <c:axId val="5645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