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1568"/>
        <c:axId val="36128101"/>
      </c:scatterChart>
      <c:valAx>
        <c:axId val="42615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101"/>
        <c:crossesAt val="0"/>
        <c:crossBetween val="midCat"/>
      </c:valAx>
      <c:valAx>
        <c:axId val="3612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0005"/>
        <c:axId val="16779977"/>
      </c:scatterChart>
      <c:valAx>
        <c:axId val="53480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77"/>
        <c:crossesAt val="0"/>
        <c:crossBetween val="midCat"/>
      </c:valAx>
      <c:valAx>
        <c:axId val="1677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1175"/>
        <c:axId val="6865256"/>
      </c:scatterChart>
      <c:valAx>
        <c:axId val="59001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6"/>
        <c:crossesAt val="0"/>
        <c:crossBetween val="midCat"/>
      </c:valAx>
      <c:valAx>
        <c:axId val="686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2060"/>
        <c:axId val="87061816"/>
      </c:scatterChart>
      <c:valAx>
        <c:axId val="56792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816"/>
        <c:crossesAt val="0"/>
        <c:crossBetween val="midCat"/>
      </c:valAx>
      <c:valAx>
        <c:axId val="8706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1466"/>
        <c:axId val="19300319"/>
      </c:scatterChart>
      <c:valAx>
        <c:axId val="30931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19"/>
        <c:crossesAt val="0"/>
        <c:crossBetween val="midCat"/>
      </c:valAx>
      <c:valAx>
        <c:axId val="1930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9390"/>
        <c:axId val="54353178"/>
      </c:scatterChart>
      <c:valAx>
        <c:axId val="82529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78"/>
        <c:crossesAt val="0"/>
        <c:crossBetween val="midCat"/>
      </c:valAx>
      <c:valAx>
        <c:axId val="5435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549"/>
        <c:axId val="89486821"/>
      </c:scatterChart>
      <c:valAx>
        <c:axId val="7888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821"/>
        <c:crossesAt val="0"/>
        <c:crossBetween val="midCat"/>
      </c:valAx>
      <c:valAx>
        <c:axId val="8948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9761"/>
        <c:axId val="5432710"/>
      </c:scatterChart>
      <c:valAx>
        <c:axId val="415097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0"/>
        <c:crossesAt val="0"/>
        <c:crossBetween val="midCat"/>
      </c:valAx>
      <c:valAx>
        <c:axId val="543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7528"/>
        <c:axId val="78679609"/>
      </c:scatterChart>
      <c:valAx>
        <c:axId val="549375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609"/>
        <c:crossesAt val="0"/>
        <c:crossBetween val="midCat"/>
      </c:valAx>
      <c:valAx>
        <c:axId val="7867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8625"/>
        <c:axId val="99061157"/>
      </c:scatterChart>
      <c:valAx>
        <c:axId val="44688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157"/>
        <c:crossesAt val="0"/>
        <c:crossBetween val="midCat"/>
      </c:valAx>
      <c:valAx>
        <c:axId val="9906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207"/>
        <c:axId val="53100168"/>
      </c:scatterChart>
      <c:valAx>
        <c:axId val="8496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68"/>
        <c:crossesAt val="0"/>
        <c:crossBetween val="midCat"/>
      </c:valAx>
      <c:valAx>
        <c:axId val="5310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203"/>
        <c:axId val="41357433"/>
      </c:scatterChart>
      <c:valAx>
        <c:axId val="880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433"/>
        <c:crossesAt val="0"/>
        <c:crossBetween val="midCat"/>
      </c:valAx>
      <c:valAx>
        <c:axId val="4135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