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58729"/>
        <c:axId val="49906738"/>
      </c:scatterChart>
      <c:valAx>
        <c:axId val="290587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738"/>
        <c:crossesAt val="0"/>
        <c:crossBetween val="midCat"/>
      </c:valAx>
      <c:valAx>
        <c:axId val="49906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70715"/>
        <c:axId val="6626160"/>
      </c:scatterChart>
      <c:valAx>
        <c:axId val="64070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60"/>
        <c:crossesAt val="0"/>
        <c:crossBetween val="midCat"/>
      </c:valAx>
      <c:valAx>
        <c:axId val="6626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60328"/>
        <c:axId val="12188623"/>
      </c:scatterChart>
      <c:valAx>
        <c:axId val="285603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623"/>
        <c:crossesAt val="0"/>
        <c:crossBetween val="midCat"/>
      </c:valAx>
      <c:valAx>
        <c:axId val="12188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9931"/>
        <c:axId val="12712093"/>
      </c:scatterChart>
      <c:valAx>
        <c:axId val="844499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093"/>
        <c:crossesAt val="0"/>
        <c:crossBetween val="midCat"/>
      </c:valAx>
      <c:valAx>
        <c:axId val="12712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17656"/>
        <c:axId val="69380529"/>
      </c:scatterChart>
      <c:valAx>
        <c:axId val="593176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529"/>
        <c:crossesAt val="0"/>
        <c:crossBetween val="midCat"/>
      </c:valAx>
      <c:valAx>
        <c:axId val="69380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88106"/>
        <c:axId val="32760781"/>
      </c:scatterChart>
      <c:valAx>
        <c:axId val="21688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781"/>
        <c:crossesAt val="0"/>
        <c:crossBetween val="midCat"/>
      </c:valAx>
      <c:valAx>
        <c:axId val="32760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6488"/>
        <c:axId val="40598858"/>
      </c:scatterChart>
      <c:valAx>
        <c:axId val="73656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858"/>
        <c:crossesAt val="0"/>
        <c:crossBetween val="midCat"/>
      </c:valAx>
      <c:valAx>
        <c:axId val="4059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85200"/>
        <c:axId val="87226952"/>
      </c:scatterChart>
      <c:valAx>
        <c:axId val="379852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952"/>
        <c:crossesAt val="0"/>
        <c:crossBetween val="midCat"/>
      </c:valAx>
      <c:valAx>
        <c:axId val="8722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25488"/>
        <c:axId val="61187793"/>
      </c:scatterChart>
      <c:valAx>
        <c:axId val="933254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793"/>
        <c:crossesAt val="0"/>
        <c:crossBetween val="midCat"/>
      </c:valAx>
      <c:valAx>
        <c:axId val="61187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4667"/>
        <c:axId val="50168651"/>
      </c:scatterChart>
      <c:valAx>
        <c:axId val="562346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651"/>
        <c:crossesAt val="0"/>
        <c:crossBetween val="midCat"/>
      </c:valAx>
      <c:valAx>
        <c:axId val="5016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08679"/>
        <c:axId val="39972334"/>
      </c:scatterChart>
      <c:valAx>
        <c:axId val="339086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334"/>
        <c:crossesAt val="0"/>
        <c:crossBetween val="midCat"/>
      </c:valAx>
      <c:valAx>
        <c:axId val="3997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075884"/>
        <c:axId val="2519873"/>
      </c:scatterChart>
      <c:valAx>
        <c:axId val="5807588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73"/>
        <c:crossesAt val="0"/>
        <c:crossBetween val="midCat"/>
      </c:valAx>
      <c:valAx>
        <c:axId val="251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